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Zestaw." sheetId="1" state="visible" r:id="rId2"/>
    <sheet name="A.WYMAGANIA OGÓLNE" sheetId="2" state="visible" r:id="rId3"/>
    <sheet name="B. ROBOTY MOSTOWE" sheetId="3" state="visible" r:id="rId4"/>
  </sheets>
  <definedNames>
    <definedName function="false" hidden="false" localSheetId="1" name="_xlnm.Print_Area" vbProcedure="false">'A.WYMAGANIA OGÓLNE'!$B$1:$H$16</definedName>
    <definedName function="false" hidden="false" localSheetId="2" name="_xlnm.Print_Area" vbProcedure="false">'B. ROBOTY MOSTOWE'!$B$1:$H$175</definedName>
    <definedName function="false" hidden="false" localSheetId="2" name="_xlnm.Print_Titles" vbProcedure="false">'B. ROBOTY MOSTOWE'!$6:$8</definedName>
    <definedName function="false" hidden="false" localSheetId="0" name="_xlnm.Print_Area" vbProcedure="false">'Zestaw.'!$A$1:$D$21</definedName>
    <definedName function="false" hidden="false" localSheetId="0" name="_xlnm.Print_Titles" vbProcedure="false">'Zestaw.'!$5:$7</definedName>
    <definedName function="false" hidden="false" name="dane" vbProcedure="false">#REF!</definedName>
    <definedName function="false" hidden="false" name="Excel_BuiltIn_Print_Area_1" vbProcedure="false">#REF!</definedName>
    <definedName function="false" hidden="false" name="kurs" vbProcedure="false">4.2735</definedName>
    <definedName function="false" hidden="false" localSheetId="0" name="dan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7">
  <si>
    <t xml:space="preserve">          
 TABELA ELEMENTÓW SCALONYCH</t>
  </si>
  <si>
    <t xml:space="preserve">Nazwa zamówienia:</t>
  </si>
  <si>
    <t xml:space="preserve">Budowa kładki pieszo-rowerowej na istniejących pylonach mostu kołowego przez rzekę Wkrę w Pomiechówku wraz z zagospodarowaniem terenu pod ciąg komunikacyjny pieszo-rowerowy</t>
  </si>
  <si>
    <t xml:space="preserve">Lp.</t>
  </si>
  <si>
    <t xml:space="preserve">WYSZCZEGÓLNIENIE ELEMENTÓW ROZLICZENIOWYCH</t>
  </si>
  <si>
    <t xml:space="preserve">WARTOŚĆ NETTO</t>
  </si>
  <si>
    <t xml:space="preserve">WARTOŚĆ BRUTTO (23%VAT)</t>
  </si>
  <si>
    <t xml:space="preserve">PLN</t>
  </si>
  <si>
    <t xml:space="preserve">A</t>
  </si>
  <si>
    <t xml:space="preserve">WYMAGANIA OGÓLNE</t>
  </si>
  <si>
    <t xml:space="preserve">B</t>
  </si>
  <si>
    <t xml:space="preserve">ROBOTY MOSTOWE (KŁADKA)</t>
  </si>
  <si>
    <t xml:space="preserve">RAZEM  WARTOŚĆ NETTO</t>
  </si>
  <si>
    <t xml:space="preserve">-</t>
  </si>
  <si>
    <t xml:space="preserve">RAZEM  WARTOŚĆ BRUTTO</t>
  </si>
  <si>
    <t xml:space="preserve">A. WYMAGANIA OGÓLNE</t>
  </si>
  <si>
    <t xml:space="preserve">Numer</t>
  </si>
  <si>
    <t xml:space="preserve">Wyszczególnienie elementów</t>
  </si>
  <si>
    <t xml:space="preserve">Jednostka</t>
  </si>
  <si>
    <t xml:space="preserve">Cena jedn.</t>
  </si>
  <si>
    <t xml:space="preserve">Wartość netto PLN</t>
  </si>
  <si>
    <t xml:space="preserve">Specyfikacji</t>
  </si>
  <si>
    <t xml:space="preserve">rozliczeniowych</t>
  </si>
  <si>
    <t xml:space="preserve">Nazwa</t>
  </si>
  <si>
    <t xml:space="preserve">Ilość</t>
  </si>
  <si>
    <t xml:space="preserve">3</t>
  </si>
  <si>
    <t xml:space="preserve">___</t>
  </si>
  <si>
    <t xml:space="preserve">DM.00.00.00</t>
  </si>
  <si>
    <t xml:space="preserve">Koszty dostosowania się do warunków kontraktowych:
    - organizacja i likwidacja zaplecza oraz składowiska 
      przyobiektowego
    - projekty technologiczne
    - inwentaryzacja powykonawcza 
    - operat kolaudacyjny, itp.</t>
  </si>
  <si>
    <t xml:space="preserve">kpl</t>
  </si>
  <si>
    <t xml:space="preserve">Szczegółowa inwentaryzacja uszkodzeń przyczółków wraz z dokumentacją fotograficzną oraz monitorowanie stanu technicznego podczas robót</t>
  </si>
  <si>
    <t xml:space="preserve">ryczałt</t>
  </si>
  <si>
    <t xml:space="preserve">Uwaga:</t>
  </si>
  <si>
    <t xml:space="preserve">Przeglądu przyczółków, powinna dokonać osoba posiadająca uprawnienia budowlane w specjalności mostowej, należąca w czasie przeprowadzania inwentaryzacji  do izby inżynierów budownictwa i legitymizująca się odpowiednim zaświadczeniem wydanym przez tę izbę. Ponadto osoba ta powinna być przeszkolona co najmniej w zakresie wykonywania przeglądów podstawowych i rozszerzonych drogowych obiektów inżynierskich co powinno być udokumentowane odpowiednim świadectwem.</t>
  </si>
  <si>
    <t xml:space="preserve">Szczegółowa inwentaryzacja uszkodzeń filarów wraz z dokumentacją fotograficzną oraz monitorowanie stanu technicznego podczas robót</t>
  </si>
  <si>
    <t xml:space="preserve">Przeglądu filarów, powinna dokonać osoba posiadająca uprawnienia budowlane w specjalności mostowej, należąca w czasie przeprowadzania inwentaryzacji  do izby inżynierów budownictwa i legitymizująca się odpowiednim zaświadczeniem wydanym przez tę izbę. Ponadto osoba ta powinna być przeszkolona co najmniej w zakresie wykonywania przeglądów podstawowych i rozszerzonych drogowych obiektów inżynierskich co powinno być udokumentowane odpowiednim świadectwem.</t>
  </si>
  <si>
    <t xml:space="preserve">Zabezpieczenie i reprofilacja studzienki teletechnicznej na skarpie pomiędzy przyczółkiem Nr 7 a przyczółkiem istniejącego mostu</t>
  </si>
  <si>
    <t xml:space="preserve">RAZEM DO PRZENIESIENIA DO ZESTAWIENIA ZBIORCZEGO</t>
  </si>
  <si>
    <t xml:space="preserve">B. ROBOTY MOSTOWE</t>
  </si>
  <si>
    <t xml:space="preserve">Budowa kładki pieszo-rowerowej na istniejących pylonach mostu kołowego przez rzekę Wkrę w Pomiechówku wraz z zagospodarowaniem terenu pod ciąg komunikacyjny pieszo-rowerowy
</t>
  </si>
  <si>
    <t xml:space="preserve">Kod CPV  45221113-7</t>
  </si>
  <si>
    <t xml:space="preserve">Numer Specyfikacji Technicznej</t>
  </si>
  <si>
    <t xml:space="preserve">Cena</t>
  </si>
  <si>
    <t xml:space="preserve">Wartość</t>
  </si>
  <si>
    <t xml:space="preserve">jedn.</t>
  </si>
  <si>
    <t xml:space="preserve">D.01.00.00</t>
  </si>
  <si>
    <t xml:space="preserve">ROBOTY PRZYGOTOWAWCZE</t>
  </si>
  <si>
    <t xml:space="preserve">D.01.01.02</t>
  </si>
  <si>
    <t xml:space="preserve">Wytyczenie obiektów inżynierskich - kładka dla pieszych i rowerzystów, schody skarpowe - 0,150 km</t>
  </si>
  <si>
    <t xml:space="preserve">Wyburzanie obiektów budowlanych:</t>
  </si>
  <si>
    <t xml:space="preserve">Wyburzenie konstrukcji żelbetowej podpór istniejących przy zastosowaniu bezudarowej i bezpyłowej metody cięcia betonu sznurem diamentowym - Filary nad lądem</t>
  </si>
  <si>
    <t xml:space="preserve">m3</t>
  </si>
  <si>
    <t xml:space="preserve">Wyburzenie konstrukcji żelbetowej podpór istniejących przy zastosowaniu bezudarowej i bezpyłowej metody cięcia betonu sznurem diamentowym - Filary nad wodą</t>
  </si>
  <si>
    <t xml:space="preserve">Demontaż stalowych kątowników osadzonych na izbicach istniejacych filarów</t>
  </si>
  <si>
    <t xml:space="preserve">m</t>
  </si>
  <si>
    <t xml:space="preserve">Rozbiórka istniejącego umocnienia stożków i skarp trylinką spoinowaną</t>
  </si>
  <si>
    <t xml:space="preserve">m2</t>
  </si>
  <si>
    <t xml:space="preserve">     Zgodnie z pismem Generalnego Dyrektora Dróg 
     Krajowych i Autostrad  Pismo nr 
     O.WA.2-4.421.6.2017.103 z dnia 13.04.2017  
     materiały pozyskane z rozbiórki 
     (dot poz.2-4)powinny być utylizowane przez 
     Wykonawcę robót i/lub wykorzytane przy budowie
      kładki 
     </t>
  </si>
  <si>
    <t xml:space="preserve">    Powierzchnię skarp pomiędzy przyczółkami 
    odtworzyć elementami pozyskanymi z rozbiórki 
    (trylinka) po wczesniejszej selekcji i oczyszczeniu 
     </t>
  </si>
  <si>
    <t xml:space="preserve">D.03.00.00</t>
  </si>
  <si>
    <t xml:space="preserve">ODWODNIENIE  </t>
  </si>
  <si>
    <t xml:space="preserve">D.03.02.01</t>
  </si>
  <si>
    <t xml:space="preserve">Kanalizacja deszczowa</t>
  </si>
  <si>
    <t xml:space="preserve">Studzienki ściekowe uliczne PEHD/PP DN500 mm SN8 z wpustem żeliwnym klasy min. B  o głębobkości 2,2 m </t>
  </si>
  <si>
    <t xml:space="preserve">szt.</t>
  </si>
  <si>
    <t xml:space="preserve">Przykanalik z rur PCV-U łączonych na wcisk o śr.  zewn. 160 mm</t>
  </si>
  <si>
    <t xml:space="preserve">Przejście szczelne przez ścianę studni o śr. 160 mm</t>
  </si>
  <si>
    <t xml:space="preserve">Próba wodna szczelności kanałów rurowych o śr.nominalnej 160 mm</t>
  </si>
  <si>
    <t xml:space="preserve">D.04.00.00</t>
  </si>
  <si>
    <t xml:space="preserve">PODBUDOWY</t>
  </si>
  <si>
    <t xml:space="preserve">D.04.04.02.</t>
  </si>
  <si>
    <t xml:space="preserve">Podbudowa niezwiązana</t>
  </si>
  <si>
    <t xml:space="preserve">Podbudowa  gr. 10 cm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.05.00.00</t>
  </si>
  <si>
    <t xml:space="preserve">NAWIERZCHNIE</t>
  </si>
  <si>
    <t xml:space="preserve">D.05.03.26</t>
  </si>
  <si>
    <t xml:space="preserve">Nawierzchnia z kostki brukowej betonowej</t>
  </si>
  <si>
    <t xml:space="preserve">Nawierzchnia ciągu pieszorowerowego (kostka chodnikowa 20x30cm gr. 8cm - na posypce cementowo - piaskowej gr 3cm z wypełnieniem spoin piaskiem)</t>
  </si>
  <si>
    <t xml:space="preserve">Umocnienie poziomych półek na stożkach przyczółków (kostka chodnikowa 20x30cm gr. 8cm - na posypce cementowo - piaskowej gr 3cm z wypełnieniem spoin piaskiem)</t>
  </si>
  <si>
    <t xml:space="preserve">Wykonanie poziomych stopni schodów wraz z spocznikami na schodach na skarpie  (kostka chodnikowa 20x30cm gr. 8cm - na posypce cementowo - piaskowej gr 3cm z wypełnieniem spoin piaskiem)</t>
  </si>
  <si>
    <t xml:space="preserve">Wykonanie umocnienia wokół ścieków naskarpowych  (kostka chodnikowa 20x30cm gr. 8cm - na posypce cementowo - piaskowej gr 3cm z wypełnieniem spoin piaskiem)</t>
  </si>
  <si>
    <t xml:space="preserve">D.08.00.00</t>
  </si>
  <si>
    <t xml:space="preserve">ELEMENTY ULIC</t>
  </si>
  <si>
    <t xml:space="preserve">D.08.01.01</t>
  </si>
  <si>
    <t xml:space="preserve">Ława betonowa z oporem</t>
  </si>
  <si>
    <t xml:space="preserve">D.08.03.01</t>
  </si>
  <si>
    <t xml:space="preserve">Betonowe obrzeża chodnikowe</t>
  </si>
  <si>
    <t xml:space="preserve">Obrzeża betonowe o wymiarach 0.3x0.08m </t>
  </si>
  <si>
    <t xml:space="preserve">D.09.00.00</t>
  </si>
  <si>
    <t xml:space="preserve">ROBOTY WYKOŃCZENIOWE</t>
  </si>
  <si>
    <t xml:space="preserve">D.09.01.01</t>
  </si>
  <si>
    <t xml:space="preserve">Zieleń drogowa</t>
  </si>
  <si>
    <t xml:space="preserve">Nawiezienie ziemi urodzajnej i założenie trawnika, z pielegnacją w okresie gwarancyjnym</t>
  </si>
  <si>
    <t xml:space="preserve">Sadzenie krzewów ozdobnych z zaprawą dołów śr/gł 0.3m wraz z pielęgnacją w okresie gwarancyjnym</t>
  </si>
  <si>
    <t xml:space="preserve">M.11.00.00</t>
  </si>
  <si>
    <t xml:space="preserve">FUNDAMENTOWANIE</t>
  </si>
  <si>
    <t xml:space="preserve">M.11.01.00.</t>
  </si>
  <si>
    <t xml:space="preserve">Roboty ziemne pod fundamenty</t>
  </si>
  <si>
    <t xml:space="preserve">M.11.01.01.</t>
  </si>
  <si>
    <t xml:space="preserve">Wykopy pod ławy w gruncie niespoistym - wykop czasowo zabezpieczony</t>
  </si>
  <si>
    <t xml:space="preserve">Wbicie i wyciągnięcie ścianki szczelnej h=12.0m</t>
  </si>
  <si>
    <t xml:space="preserve">Opracowanie projektu technologicznego ścianki szczelnej wraz z jej rozparciem</t>
  </si>
  <si>
    <t xml:space="preserve">M.11.01.04</t>
  </si>
  <si>
    <t xml:space="preserve">Zasypanie wykopów oraz przestrzeni za przyczółkami oraz wykonanie stozków</t>
  </si>
  <si>
    <t xml:space="preserve">Opracowanie projektu odwodnienia wykopów i obniżenie zwierciadła wody gruntowej do poziomu min 0,5m poniżej dna wykopu oraz utrzymywanie obniżonego poziomu na czas prowadzenia robót lub prowadzenie robót w ściankach szczelnych</t>
  </si>
  <si>
    <t xml:space="preserve">M.12.00.00</t>
  </si>
  <si>
    <t xml:space="preserve">ZBROJENIE</t>
  </si>
  <si>
    <t xml:space="preserve">M.12.01.00.</t>
  </si>
  <si>
    <t xml:space="preserve">Stal zbrojeniowa</t>
  </si>
  <si>
    <t xml:space="preserve">M.12.01.02.</t>
  </si>
  <si>
    <t xml:space="preserve">Zbrojenie betonu stalą klasy A-IIIN</t>
  </si>
  <si>
    <t xml:space="preserve">Ściana oporowa </t>
  </si>
  <si>
    <t xml:space="preserve">kg</t>
  </si>
  <si>
    <t xml:space="preserve">Przyczółek Nr 1 </t>
  </si>
  <si>
    <t xml:space="preserve">Filary nad lądem</t>
  </si>
  <si>
    <t xml:space="preserve">Filary nad wodą</t>
  </si>
  <si>
    <t xml:space="preserve">Przyczółek Nr 7</t>
  </si>
  <si>
    <t xml:space="preserve">Podwalina umocnienia </t>
  </si>
  <si>
    <t xml:space="preserve">Zbrojenie wneki dylatacyjnej</t>
  </si>
  <si>
    <t xml:space="preserve">M.12.01.03.</t>
  </si>
  <si>
    <t xml:space="preserve">Kotwy wklejane prętowe</t>
  </si>
  <si>
    <t xml:space="preserve">M.13.00.00</t>
  </si>
  <si>
    <t xml:space="preserve">BETON</t>
  </si>
  <si>
    <t xml:space="preserve">M.13.01.00.</t>
  </si>
  <si>
    <t xml:space="preserve">Beton konstrukcyjny</t>
  </si>
  <si>
    <t xml:space="preserve">M.13.01.01.</t>
  </si>
  <si>
    <t xml:space="preserve">Beton fundamentów w deskowaniu - beton B35</t>
  </si>
  <si>
    <t xml:space="preserve">Fundament ściany oporowej</t>
  </si>
  <si>
    <t xml:space="preserve">Fundament przyczółków</t>
  </si>
  <si>
    <t xml:space="preserve">M.13.01.03.</t>
  </si>
  <si>
    <t xml:space="preserve">Beton podpór w elementach o grub. &lt; 60 cm - beton B35 </t>
  </si>
  <si>
    <t xml:space="preserve">M.13.01.04.</t>
  </si>
  <si>
    <t xml:space="preserve">Beton podpór w elementach o grub. ≥ 60 cm - beton B35 </t>
  </si>
  <si>
    <t xml:space="preserve">M.13.01.05.</t>
  </si>
  <si>
    <t xml:space="preserve">Beton ustroju nośnego w elementach o grub. &lt; 60 cm - B35 (wypełnienie dylatacji)</t>
  </si>
  <si>
    <t xml:space="preserve">M.13.02.00.</t>
  </si>
  <si>
    <t xml:space="preserve">Beton niekonstrukcyjny</t>
  </si>
  <si>
    <t xml:space="preserve">M.13.02.01.</t>
  </si>
  <si>
    <t xml:space="preserve">Beton klasy poniżej B25 w deskowaniu</t>
  </si>
  <si>
    <t xml:space="preserve">M.14.00.00</t>
  </si>
  <si>
    <t xml:space="preserve">KONSTRUKCJE STALOWE</t>
  </si>
  <si>
    <t xml:space="preserve">M.14.01.02.</t>
  </si>
  <si>
    <t xml:space="preserve">Konstrukcje stalowe ustroju nośnego </t>
  </si>
  <si>
    <t xml:space="preserve">Konstrukcje stalowe ustroju nośnego kładki - Stal gatunku S355 SEGMENT C01 i C11</t>
  </si>
  <si>
    <t xml:space="preserve">Konstrukcje stalowe ustroju nośnego kładki - Stal gatunku S355 SEGMENT C02</t>
  </si>
  <si>
    <t xml:space="preserve">Konstrukcje stalowe ustroju nośnego kładki - Stal gatunku S355 SEGMENT C03 i C09</t>
  </si>
  <si>
    <t xml:space="preserve">Konstrukcje stalowe ustroju nośnego kładki - Stal gatunku S355 SEGMENT C04</t>
  </si>
  <si>
    <t xml:space="preserve">Konstrukcje stalowe ustroju nośnego kładki - Stal gatunku S355 SEGMENT C05 i C07</t>
  </si>
  <si>
    <t xml:space="preserve">Konstrukcje stalowe ustroju nośnego kładki - Stal gatunku S355 SEGMENT C06</t>
  </si>
  <si>
    <t xml:space="preserve">Konstrukcje stalowe ustroju nośnego kładki - Stal gatunku S355 SEGMENT C08</t>
  </si>
  <si>
    <t xml:space="preserve">Konstrukcje stalowe ustroju nośnego kładki - Stal gatunku S355 SEGMENT C10</t>
  </si>
  <si>
    <t xml:space="preserve">Konstrukcje stalowe gzymsów na przyczółkach i ścianie oporowej - Stal gatunku S355 GZYMSY</t>
  </si>
  <si>
    <t xml:space="preserve">Konstrukcje stalowe - Stal gatunku S355 WPUSTY</t>
  </si>
  <si>
    <t xml:space="preserve">M.14.02.01.</t>
  </si>
  <si>
    <t xml:space="preserve">Pokrywanie powłokami malarskimi konstrukcji stalowej nieocynkowanej</t>
  </si>
  <si>
    <t xml:space="preserve">Zabezpieczenie antykorozyjne konstrukcji kładki. Powłoka czterowarstwowa (przygotowanie powierzchni Sa2,5, podkład, w-wa uszczelniająca, miedzywarstwa, w-wa nawierzchniowa) SEGMENT C01 i C11</t>
  </si>
  <si>
    <t xml:space="preserve">Zabezpieczenie antykorozyjne konstrukcji kładki. Powłoka czterowarstwowa (przygotowanie powierzchni Sa2,5, podkład, w-wa uszczelniająca, miedzywarstwa, w-wa nawierzchniowa) SEGMENT C02</t>
  </si>
  <si>
    <t xml:space="preserve">Zabezpieczenie antykorozyjne konstrukcji kładki. Powłoka czterowarstwowa (przygotowanie powierzchni Sa2,5, podkład, w-wa uszczelniająca, miedzywarstwa, w-wa nawierzchniowa) SEGMENT C03 i C09</t>
  </si>
  <si>
    <t xml:space="preserve">Zabezpieczenie antykorozyjne konstrukcji kładki. Powłoka czterowarstwowa (przygotowanie powierzchni Sa2,5, podkład, w-wa uszczelniająca, miedzywarstwa, w-wa nawierzchniowa) SEGMENT C04</t>
  </si>
  <si>
    <t xml:space="preserve">Zabezpieczenie antykorozyjne konstrukcji kładki. Powłoka czterowarstwowa (przygotowanie powierzchni Sa2,5, podkład, w-wa uszczelniająca, miedzywarstwa, w-wa nawierzchniowa) SEGMENT C05 i C07</t>
  </si>
  <si>
    <t xml:space="preserve">Zabezpieczenie antykorozyjne konstrukcji kładki. Powłoka czterowarstwowa (przygotowanie powierzchni Sa2,5, podkład, w-wa uszczelniająca, miedzywarstwa, w-wa nawierzchniowa) SEGMENT C06</t>
  </si>
  <si>
    <t xml:space="preserve">Zabezpieczenie antykorozyjne konstrukcji kładki. Powłoka czterowarstwowa (przygotowanie powierzchni Sa2,5, podkład, w-wa uszczelniająca, miedzywarstwa, w-wa nawierzchniowa) SEGMENT C08</t>
  </si>
  <si>
    <t xml:space="preserve">Zabezpieczenie antykorozyjne konstrukcji kładki. Powłoka czterowarstwowa (przygotowanie powierzchni Sa2,5, podkład, w-wa uszczelniająca, miedzywarstwa, w-wa nawierzchniowa) SEGMENT C10</t>
  </si>
  <si>
    <t xml:space="preserve">Zabezpieczenie antykorozyjne konstrukcji kładki. Powłoka czterowarstwowa (przygotowanie powierzchni Sa2,5, podkład, w-wa uszczelniająca, miedzywarstwa, w-wa nawierzchniowa) GZYMSY</t>
  </si>
  <si>
    <t xml:space="preserve">Zabezpieczenie antykorozyjne konstrukcji kładki. Powłoka czterowarstwowa (przygotowanie powierzchni Sa2,5, podkład, w-wa uszczelniająca, miedzywarstwa, w-wa nawierzchniowa) WPUSTY</t>
  </si>
  <si>
    <t xml:space="preserve">Powłoka ochrony czasowej</t>
  </si>
  <si>
    <t xml:space="preserve">M.15.00.00</t>
  </si>
  <si>
    <t xml:space="preserve">IZOLACJE I NAWIERZCHNIE</t>
  </si>
  <si>
    <t xml:space="preserve">M.15.01.00.</t>
  </si>
  <si>
    <t xml:space="preserve">Izolacja cienka</t>
  </si>
  <si>
    <t xml:space="preserve">M.15.01.02.</t>
  </si>
  <si>
    <t xml:space="preserve">Trzykrotne smarowanie betonu roztworem asfaltowym (1xR+2xG)</t>
  </si>
  <si>
    <t xml:space="preserve">Filary</t>
  </si>
  <si>
    <t xml:space="preserve">M.15.03.00.</t>
  </si>
  <si>
    <t xml:space="preserve">Nawierzchnie</t>
  </si>
  <si>
    <t xml:space="preserve">M.15.04.01.</t>
  </si>
  <si>
    <t xml:space="preserve">Nawierzchnia epoksydowo-pouliretanowa gr min. 6mm </t>
  </si>
  <si>
    <t xml:space="preserve">M.16.00.00</t>
  </si>
  <si>
    <t xml:space="preserve">ODWODNIENIE</t>
  </si>
  <si>
    <t xml:space="preserve">M.16.01.01.</t>
  </si>
  <si>
    <t xml:space="preserve">Wpusty ściekowe stalowe </t>
  </si>
  <si>
    <t xml:space="preserve">M.16.01.02.</t>
  </si>
  <si>
    <t xml:space="preserve">Rury odwadniające  - rura  DN160</t>
  </si>
  <si>
    <t xml:space="preserve">Próba szczelności  - rura  DN160</t>
  </si>
  <si>
    <t xml:space="preserve">kpl.</t>
  </si>
  <si>
    <t xml:space="preserve">Rury odwadniające  - rura  DN200</t>
  </si>
  <si>
    <t xml:space="preserve">Próba szczelności  - rura  DN200</t>
  </si>
  <si>
    <t xml:space="preserve">M.17.00.00</t>
  </si>
  <si>
    <t xml:space="preserve">ŁOŻYSKA</t>
  </si>
  <si>
    <t xml:space="preserve">M.17.01.02.</t>
  </si>
  <si>
    <t xml:space="preserve">Łożyska elastomerowe </t>
  </si>
  <si>
    <t xml:space="preserve">Łożysko elastomerowe z BLACHĄ ŚLIZGOWĄ z ograniczoną swobodą przemieszczeń w kierunku poprzecznym zabezpieczone przed działeniem sił odrywających o nosności min. 0.2MN</t>
  </si>
  <si>
    <t xml:space="preserve">Łożysko elastomerowe z BLACHĄ ŚLIZGOWĄ z ograniczoną swobodą przemieszczeń w kierunku poprzecznym zabezpieczone przed działeniem sił odrywających o nosności min. 0.4MN</t>
  </si>
  <si>
    <t xml:space="preserve">Łożysko elastomerowe z ograniczoną swobodą przemieszczeń w kierunku poprzecznym zabezpieczone przed działeniem sił odrywających o nosności min. 0.4MN</t>
  </si>
  <si>
    <t xml:space="preserve">M.18.00.00</t>
  </si>
  <si>
    <t xml:space="preserve">URZĄDZENIA DYLATACYJNE</t>
  </si>
  <si>
    <t xml:space="preserve">M.18.01.01.</t>
  </si>
  <si>
    <t xml:space="preserve">Modułowe urządzenia dylatacyjne szczelne z blachą osłonową </t>
  </si>
  <si>
    <t xml:space="preserve">Zabezpieczenie szczelin dylatacyjnych</t>
  </si>
  <si>
    <t xml:space="preserve">Dylatacja pozorna</t>
  </si>
  <si>
    <t xml:space="preserve">Dylatacja pełna</t>
  </si>
  <si>
    <t xml:space="preserve">M.19.00.00</t>
  </si>
  <si>
    <t xml:space="preserve">ELEMENTY ZABEZPIECZAJĄCE</t>
  </si>
  <si>
    <t xml:space="preserve">M.19.01.04</t>
  </si>
  <si>
    <t xml:space="preserve">Balustrady na obiektach mostowych </t>
  </si>
  <si>
    <t xml:space="preserve">Balustrada z pochwytem drewnianym na obiekcie</t>
  </si>
  <si>
    <t xml:space="preserve">Balustrada z pochwytem drewnianym na przyczółkach</t>
  </si>
  <si>
    <t xml:space="preserve">Balustrada na schodach</t>
  </si>
  <si>
    <t xml:space="preserve">Pochwyt na ścianach przyczółka</t>
  </si>
  <si>
    <r>
      <rPr>
        <i val="true"/>
        <sz val="10"/>
        <rFont val="Times New Roman"/>
        <family val="1"/>
        <charset val="238"/>
      </rPr>
      <t xml:space="preserve">     Zabezpieczenie antykorozyjne balustrad  
     poprzez ocynkowanie ogniowe metodą 
     zanurzeniową gr. suchej powłoki min. 70</t>
    </r>
    <r>
      <rPr>
        <i val="true"/>
        <sz val="10"/>
        <rFont val="Calibri"/>
        <family val="2"/>
        <charset val="238"/>
      </rPr>
      <t xml:space="preserve">µ</t>
    </r>
    <r>
      <rPr>
        <i val="true"/>
        <sz val="10"/>
        <rFont val="Times New Roman"/>
        <family val="1"/>
        <charset val="238"/>
      </rPr>
      <t xml:space="preserve">m     
     oraz powłoki malarskie EP-PUR
     o łacznej grubości mi. 190 </t>
    </r>
    <r>
      <rPr>
        <i val="true"/>
        <sz val="10"/>
        <rFont val="Calibri"/>
        <family val="2"/>
        <charset val="238"/>
      </rPr>
      <t xml:space="preserve">µ</t>
    </r>
    <r>
      <rPr>
        <i val="true"/>
        <sz val="10"/>
        <rFont val="Times New Roman"/>
        <family val="1"/>
        <charset val="238"/>
      </rPr>
      <t xml:space="preserve">m.
    </t>
    </r>
  </si>
  <si>
    <t xml:space="preserve">M.20.00.00</t>
  </si>
  <si>
    <t xml:space="preserve">INNE ROBOTY MOSTOWE</t>
  </si>
  <si>
    <t xml:space="preserve">M-20.01.02</t>
  </si>
  <si>
    <t xml:space="preserve">Warstwa filtracyjna za przyczółkiem wraz z zabezpieczeniem</t>
  </si>
  <si>
    <t xml:space="preserve">Warstwa filtracyjna grubości  0,8m za przyczółkami 
oraz 0.5m za ścianami bocznymi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Warstwa filtracyjna grubości 0,5m za ścianą 
oporową</t>
  </si>
  <si>
    <t xml:space="preserve">Geomembrana kubełkowa za przyczółkami</t>
  </si>
  <si>
    <t xml:space="preserve">Geomembrana kubełkowa za ścianą oporową</t>
  </si>
  <si>
    <t xml:space="preserve">M.20.01.04.</t>
  </si>
  <si>
    <t xml:space="preserve">Ułożenie rur osłonowych dla przeprowadzenia przewodów</t>
  </si>
  <si>
    <t xml:space="preserve">Rury podwieszone do konstrukcji kładki 1xDN75 
(Rury HDPE gr. scianki min. 10mm wraz z systemem podwieszenia)</t>
  </si>
  <si>
    <t xml:space="preserve">Rury podwieszone do wspornika przyczółków 1xDN75 (Rury HDPE gr. scianki min. 10mm )</t>
  </si>
  <si>
    <t xml:space="preserve">Rura osłonowa dwudzielna przewodów teletechnicznych 1xDN110 SN8 (Rury HDPE gr. scianki min. 10mm)</t>
  </si>
  <si>
    <t xml:space="preserve">Rury osłonowe przewodów (peszel) DN25 - 4 x 150 mm</t>
  </si>
  <si>
    <t xml:space="preserve">M.20.01.05.</t>
  </si>
  <si>
    <t xml:space="preserve">Umocnienie stożków i skarp nasypów </t>
  </si>
  <si>
    <t xml:space="preserve">Umocnienie stożków elementami prefabrykowanymi</t>
  </si>
  <si>
    <t xml:space="preserve">Umocnienie skarp poprzez darniowanie </t>
  </si>
  <si>
    <t xml:space="preserve">Umocnienie skarp pomiędzy przyczółkami elementami pozyskanymi z rozbiórki po wczesniejszej selekcji i oczyszczeniu z resztek zaprawy</t>
  </si>
  <si>
    <t xml:space="preserve">Umocnienie brukiem z kamienia naturalnego łamanego frakcji 10/25cm na podsypce cem.-piaskowej 1:4 gr min. 7cm spoinowanym zaprawą cementową 1:4 (skarpy, powierzchnie poziome)</t>
  </si>
  <si>
    <t xml:space="preserve">Narzut kamienny</t>
  </si>
  <si>
    <t xml:space="preserve">Uwagi</t>
  </si>
  <si>
    <t xml:space="preserve">   Do umocnienia brukiem i narzutu kamiennego 
   należy zastosować kamień skał twardych, 
   nie zwietrzałych,  nieobrobiony łamany
   Powierzchnie terenu przeznaczone do reprofilacji 
   humusowania i obsiania mieszankami traw należy 
   pielegnować w okresie do drugiego koszenia traw 
   niezależnie od okresu zakończenia inwestycji</t>
  </si>
  <si>
    <t xml:space="preserve">M.20.01.08.</t>
  </si>
  <si>
    <t xml:space="preserve">Zabezpieczenie antykorozyjne powierzchni betonowych
powłoką z minimalną zdolnością do pokrywania zarysowań</t>
  </si>
  <si>
    <t xml:space="preserve">M.20.01.11</t>
  </si>
  <si>
    <t xml:space="preserve">Ścieki skarpowe</t>
  </si>
  <si>
    <t xml:space="preserve">Ściek naskarpowy z elementów prefabrykowanych trapezowych wg KPED 01.24</t>
  </si>
  <si>
    <t xml:space="preserve">M.20.01.17</t>
  </si>
  <si>
    <t xml:space="preserve">Osadzenie kotew</t>
  </si>
  <si>
    <t xml:space="preserve">Osadznie tulei poslizgowych w ścianie oporowej 
Stal S235 ocynkowana ogniowo metodą zanurzeniową</t>
  </si>
  <si>
    <t xml:space="preserve">M.20.10.08.</t>
  </si>
  <si>
    <t xml:space="preserve">Punkty pomiarowo-kontrolne na obiektach inżynierskich</t>
  </si>
  <si>
    <t xml:space="preserve">Znaki wysokościowe na podporach</t>
  </si>
  <si>
    <t xml:space="preserve">Znaki wysokościowe na konstrukcji kładki</t>
  </si>
  <si>
    <t xml:space="preserve">Stały znak wysokościowy</t>
  </si>
  <si>
    <t xml:space="preserve">M.20.10.12.</t>
  </si>
  <si>
    <t xml:space="preserve">Czyszczenie strumieniowo-ścierne powierzchni betonu</t>
  </si>
  <si>
    <t xml:space="preserve">Piaskowanie powierzchni styku filarów</t>
  </si>
  <si>
    <t xml:space="preserve">M.31.00.00</t>
  </si>
  <si>
    <t xml:space="preserve">PRÓBNE OBCIĄŻENIE OBIEKTU MOSTOWEGO</t>
  </si>
  <si>
    <t xml:space="preserve">M.31.01.01.</t>
  </si>
  <si>
    <t xml:space="preserve">Próbne obciążenie kładki dla pieszych i rowerzystów</t>
  </si>
  <si>
    <t xml:space="preserve">Wykonanie statycznego obciązenia próbnego wraz  z opracowaniem wyników</t>
  </si>
  <si>
    <t xml:space="preserve">OGÓŁEM DO PRZENIESIENIA DO ZESTAWIENIA ZBIORCZE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@"/>
    <numFmt numFmtId="170" formatCode="#,##0"/>
    <numFmt numFmtId="171" formatCode="0"/>
    <numFmt numFmtId="172" formatCode="#,##0.00"/>
    <numFmt numFmtId="173" formatCode="General"/>
    <numFmt numFmtId="174" formatCode="#,##0.0"/>
    <numFmt numFmtId="175" formatCode="0.0"/>
  </numFmts>
  <fonts count="6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color rgb="FFFF0000"/>
      <name val="Times New Roman CE"/>
      <family val="0"/>
      <charset val="238"/>
    </font>
    <font>
      <i val="true"/>
      <sz val="10"/>
      <color rgb="FFFF0000"/>
      <name val="Times New Roman CE"/>
      <family val="0"/>
      <charset val="238"/>
    </font>
    <font>
      <sz val="10"/>
      <color rgb="FFFF0000"/>
      <name val="Arial CE"/>
      <family val="0"/>
    </font>
    <font>
      <sz val="10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8"/>
      <name val="Arial CE"/>
      <family val="0"/>
    </font>
    <font>
      <b val="true"/>
      <sz val="8"/>
      <name val="Times New Roman"/>
      <family val="1"/>
    </font>
    <font>
      <sz val="8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vertAlign val="superscript"/>
      <sz val="10"/>
      <name val="Times New Roman"/>
      <family val="1"/>
    </font>
    <font>
      <b val="true"/>
      <sz val="14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808080"/>
      <name val="Times New Roman"/>
      <family val="1"/>
      <charset val="238"/>
    </font>
    <font>
      <sz val="10"/>
      <name val="Times New Roman"/>
      <family val="1"/>
    </font>
    <font>
      <i val="true"/>
      <sz val="1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1F1F1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F1F1F1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1F1F1"/>
        <bgColor rgb="FFFFFFFF"/>
      </patternFill>
    </fill>
    <fill>
      <patternFill patternType="solid">
        <fgColor rgb="FFFFFFFF"/>
        <bgColor rgb="FFF1F1F1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20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2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2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2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0" borderId="1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0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9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9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3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34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4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3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3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0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6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0" borderId="2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4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47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4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4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4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5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5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5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5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24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2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24" borderId="16" xfId="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3" fillId="24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24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4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5" borderId="15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5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5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25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4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54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5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5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5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5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24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2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5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25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5" borderId="1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5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A4 Inwest polskie IIpopr" xfId="40"/>
    <cellStyle name="_PERSONAL_1_A4 Inwest polskie IIpopr_PRZEDMIAR - szczegółowy" xfId="41"/>
    <cellStyle name="_PERSONAL_1_A4 Inwest polskie IIpopr_PRZEDMIAR - zagreg." xfId="42"/>
    <cellStyle name="_PERSONAL_1_Boleslawiec rynk" xfId="43"/>
    <cellStyle name="_PERSONAL_1_Boleslawiec rynk_PRZEDMIAR - szczegółowy" xfId="44"/>
    <cellStyle name="_PERSONAL_1_Boleslawiec rynk_PRZEDMIAR - zagreg." xfId="45"/>
    <cellStyle name="_PERSONAL_1_Buczyna Inwest" xfId="46"/>
    <cellStyle name="_PERSONAL_1_Buczyna Inwest_PRZEDMIAR - szczegółowy" xfId="47"/>
    <cellStyle name="_PERSONAL_1_Buczyna Inwest_PRZEDMIAR - zagreg." xfId="48"/>
    <cellStyle name="_PERSONAL_1_Inwest Belchatow 1" xfId="49"/>
    <cellStyle name="_PERSONAL_1_Inwest Belchatow 1_PRZEDMIAR - szczegółowy" xfId="50"/>
    <cellStyle name="_PERSONAL_1_Inwest Belchatow 1_PRZEDMIAR - zagreg." xfId="51"/>
    <cellStyle name="_PERSONAL_1_kladka Ruda" xfId="52"/>
    <cellStyle name="_PERSONAL_1_kladka Ruda_PRZEDMIAR - szczegółowy" xfId="53"/>
    <cellStyle name="_PERSONAL_1_kladka Ruda_PRZEDMIAR - zagreg." xfId="54"/>
    <cellStyle name="_PERSONAL_1_kladka Slodowa" xfId="55"/>
    <cellStyle name="_PERSONAL_1_kladka Slodowa_PRZEDMIAR - szczegółowy" xfId="56"/>
    <cellStyle name="_PERSONAL_1_kladka Slodowa_PRZEDMIAR - zagreg." xfId="57"/>
    <cellStyle name="_PERSONAL_1_Legnica ofertowe II" xfId="58"/>
    <cellStyle name="_PERSONAL_1_Legnica ofertowe II_PRZEDMIAR - szczegółowy" xfId="59"/>
    <cellStyle name="_PERSONAL_1_Legnica ofertowe II_PRZEDMIAR - zagreg." xfId="60"/>
    <cellStyle name="_PERSONAL_1_Legnica rynkowe" xfId="61"/>
    <cellStyle name="_PERSONAL_1_Legnica rynkowe_PRZEDMIAR - szczegółowy" xfId="62"/>
    <cellStyle name="_PERSONAL_1_Legnica rynkowe_PRZEDMIAR - zagreg." xfId="63"/>
    <cellStyle name="_PERSONAL_1_LegnicaII" xfId="64"/>
    <cellStyle name="_PERSONAL_1_LegnicaII_PRZEDMIAR - szczegółowy" xfId="65"/>
    <cellStyle name="_PERSONAL_1_LegnicaII_PRZEDMIAR - zagreg." xfId="66"/>
    <cellStyle name="_PERSONAL_1_Lubin 2 slepy" xfId="67"/>
    <cellStyle name="_PERSONAL_1_Lubin 2 slepy_PRZEDMIAR - szczegółowy" xfId="68"/>
    <cellStyle name="_PERSONAL_1_Lubin 2 slepy_PRZEDMIAR - zagreg." xfId="69"/>
    <cellStyle name="_PERSONAL_1_Makolno slepy" xfId="70"/>
    <cellStyle name="_PERSONAL_1_Makolno Slepy 3" xfId="71"/>
    <cellStyle name="_PERSONAL_1_Makolno Slepy 3_PRZEDMIAR - szczegółowy" xfId="72"/>
    <cellStyle name="_PERSONAL_1_Makolno Slepy 3_PRZEDMIAR - zagreg." xfId="73"/>
    <cellStyle name="_PERSONAL_1_Makolno slepy_PRZEDMIAR - szczegółowy" xfId="74"/>
    <cellStyle name="_PERSONAL_1_Makolno slepy_PRZEDMIAR - zagreg." xfId="75"/>
    <cellStyle name="_PERSONAL_1_Most Milenijny" xfId="76"/>
    <cellStyle name="_PERSONAL_1_Most Milenijny_PRZEDMIAR - szczegółowy" xfId="77"/>
    <cellStyle name="_PERSONAL_1_Most Milenijny_PRZEDMIAR - zagreg." xfId="78"/>
    <cellStyle name="_PERSONAL_1_mosty Warszawskie" xfId="79"/>
    <cellStyle name="_PERSONAL_1_mosty Warszawskie_PRZEDMIAR - szczegółowy" xfId="80"/>
    <cellStyle name="_PERSONAL_1_mosty Warszawskie_PRZEDMIAR - zagreg." xfId="81"/>
    <cellStyle name="_PERSONAL_1_Mszczonow kladka popr" xfId="82"/>
    <cellStyle name="_PERSONAL_1_Mszczonow kladka popr_PRZEDMIAR - szczegółowy" xfId="83"/>
    <cellStyle name="_PERSONAL_1_Mszczonow kladka popr_PRZEDMIAR - zagreg." xfId="84"/>
    <cellStyle name="_PERSONAL_1_Piensk graniczny" xfId="85"/>
    <cellStyle name="_PERSONAL_1_Piensk graniczny_PRZEDMIAR - szczegółowy" xfId="86"/>
    <cellStyle name="_PERSONAL_1_Piensk graniczny_PRZEDMIAR - zagreg." xfId="87"/>
    <cellStyle name="_PERSONAL_1_Polkowice 2 slepy" xfId="88"/>
    <cellStyle name="_PERSONAL_1_Polkowice 2 slepy_PRZEDMIAR - szczegółowy" xfId="89"/>
    <cellStyle name="_PERSONAL_1_Polkowice 2 slepy_PRZEDMIAR - zagreg." xfId="90"/>
    <cellStyle name="_PERSONAL_1_PRZEDMIAR - szczegółowy" xfId="91"/>
    <cellStyle name="_PERSONAL_1_PRZEDMIAR - zagreg." xfId="92"/>
    <cellStyle name="_PERSONAL_1_Serock1" xfId="93"/>
    <cellStyle name="_PERSONAL_1_Serock12" xfId="94"/>
    <cellStyle name="_PERSONAL_1_Serock12_PRZEDMIAR - szczegółowy" xfId="95"/>
    <cellStyle name="_PERSONAL_1_Serock12_PRZEDMIAR - zagreg." xfId="96"/>
    <cellStyle name="_PERSONAL_1_Serock1_PRZEDMIAR - szczegółowy" xfId="97"/>
    <cellStyle name="_PERSONAL_1_Serock1_PRZEDMIAR - zagreg." xfId="98"/>
    <cellStyle name="_PERSONAL_1_Swidnica inwest" xfId="99"/>
    <cellStyle name="_PERSONAL_1_Swidnica inwest_PRZEDMIAR - szczegółowy" xfId="100"/>
    <cellStyle name="_PERSONAL_1_Swidnica inwest_PRZEDMIAR - zagreg." xfId="101"/>
    <cellStyle name="_PERSONAL_1_Tarnowka Inwestorski" xfId="102"/>
    <cellStyle name="_PERSONAL_1_Tarnowka Inwestorski_PRZEDMIAR - szczegółowy" xfId="103"/>
    <cellStyle name="_PERSONAL_1_Tarnowka Inwestorski_PRZEDMIAR - zagreg." xfId="104"/>
    <cellStyle name="_PERSONAL_1_Wd22 Inwest 2709" xfId="105"/>
    <cellStyle name="_PERSONAL_1_Wd22 Inwest 2709_PRZEDMIAR - szczegółowy" xfId="106"/>
    <cellStyle name="_PERSONAL_1_Wd22 Inwest 2709_PRZEDMIAR - zagreg." xfId="107"/>
    <cellStyle name="_PERSONAL_PRZEDMIAR - szczegółowy" xfId="108"/>
    <cellStyle name="_PERSONAL_PRZEDMIAR - zagreg.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Comma [0]_laroux" xfId="119"/>
    <cellStyle name="Comma_laroux" xfId="120"/>
    <cellStyle name="Currency [0]_laroux" xfId="121"/>
    <cellStyle name="Currency_laroux" xfId="122"/>
    <cellStyle name="Explanatory Text" xfId="123"/>
    <cellStyle name="Good 1" xfId="124"/>
    <cellStyle name="Heading 1 1" xfId="125"/>
    <cellStyle name="Heading 2 1" xfId="126"/>
    <cellStyle name="Heading 3" xfId="127"/>
    <cellStyle name="Heading 4" xfId="128"/>
    <cellStyle name="Input" xfId="129"/>
    <cellStyle name="Linked Cell" xfId="130"/>
    <cellStyle name="Neutral 1" xfId="131"/>
    <cellStyle name="None" xfId="132"/>
    <cellStyle name="Normal_laroux" xfId="133"/>
    <cellStyle name="Normalny_Arkusz1" xfId="134"/>
    <cellStyle name="Normalny_KOSZTORYS OFERTOWY i przedmiary" xfId="135"/>
    <cellStyle name="Normalny_POL" xfId="136"/>
    <cellStyle name="Normalny_POL_Most Milenijny" xfId="137"/>
    <cellStyle name="Normalny_POL_Wd22 Inwest 2709" xfId="138"/>
    <cellStyle name="Normalny_Przedmiar - elektr." xfId="139"/>
    <cellStyle name="Normalny_przedmiar - kanalizacja" xfId="140"/>
    <cellStyle name="Normalny_PrzedmiarRobótKładkaGrójec" xfId="141"/>
    <cellStyle name="Normalny_Serock_poprawiony" xfId="142"/>
    <cellStyle name="Normalny_TER02" xfId="143"/>
    <cellStyle name="normální_laroux" xfId="144"/>
    <cellStyle name="Note 1" xfId="145"/>
    <cellStyle name="Opis" xfId="146"/>
    <cellStyle name="Output" xfId="147"/>
    <cellStyle name="Styl 1" xfId="148"/>
    <cellStyle name="Title" xfId="149"/>
    <cellStyle name="Total" xfId="150"/>
    <cellStyle name="Warning Text" xfId="1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F1F1F1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4.13"/>
    <col collapsed="false" customWidth="true" hidden="false" outlineLevel="0" max="3" min="3" style="3" width="17.28"/>
    <col collapsed="false" customWidth="true" hidden="false" outlineLevel="0" max="4" min="4" style="2" width="18.56"/>
    <col collapsed="false" customWidth="true" hidden="false" outlineLevel="0" max="5" min="5" style="2" width="14.14"/>
    <col collapsed="false" customWidth="false" hidden="false" outlineLevel="0" max="7" min="6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s="6" customFormat="true" ht="57.75" hidden="false" customHeight="true" outlineLevel="0" collapsed="false">
      <c r="A1" s="4" t="s">
        <v>0</v>
      </c>
      <c r="B1" s="4"/>
      <c r="C1" s="4"/>
      <c r="D1" s="5"/>
    </row>
    <row r="2" s="6" customFormat="true" ht="15.75" hidden="false" customHeight="true" outlineLevel="0" collapsed="false">
      <c r="A2" s="7"/>
      <c r="B2" s="8"/>
      <c r="C2" s="9"/>
      <c r="D2" s="5"/>
    </row>
    <row r="3" customFormat="false" ht="50.25" hidden="false" customHeight="true" outlineLevel="0" collapsed="false">
      <c r="A3" s="10" t="s">
        <v>1</v>
      </c>
      <c r="B3" s="11" t="s">
        <v>2</v>
      </c>
      <c r="C3" s="11"/>
      <c r="D3" s="11"/>
      <c r="E3" s="12"/>
      <c r="F3" s="12"/>
    </row>
    <row r="4" customFormat="false" ht="42.75" hidden="false" customHeight="true" outlineLevel="0" collapsed="false"/>
    <row r="5" s="16" customFormat="true" ht="26.25" hidden="false" customHeight="true" outlineLevel="0" collapsed="false">
      <c r="A5" s="13" t="s">
        <v>3</v>
      </c>
      <c r="B5" s="14" t="s">
        <v>4</v>
      </c>
      <c r="C5" s="15" t="s">
        <v>5</v>
      </c>
      <c r="D5" s="15" t="s">
        <v>6</v>
      </c>
    </row>
    <row r="6" s="19" customFormat="true" ht="17.25" hidden="false" customHeight="true" outlineLevel="0" collapsed="false">
      <c r="A6" s="17"/>
      <c r="B6" s="14"/>
      <c r="C6" s="18" t="s">
        <v>7</v>
      </c>
      <c r="D6" s="18" t="s">
        <v>7</v>
      </c>
    </row>
    <row r="7" s="19" customFormat="true" ht="12.75" hidden="false" customHeight="false" outlineLevel="0" collapsed="false">
      <c r="A7" s="20" t="n">
        <v>1</v>
      </c>
      <c r="B7" s="21" t="n">
        <v>2</v>
      </c>
      <c r="C7" s="22" t="n">
        <v>3</v>
      </c>
      <c r="D7" s="22" t="n">
        <v>4</v>
      </c>
    </row>
    <row r="8" s="26" customFormat="true" ht="28.5" hidden="false" customHeight="true" outlineLevel="0" collapsed="false">
      <c r="A8" s="23" t="s">
        <v>8</v>
      </c>
      <c r="B8" s="24" t="s">
        <v>9</v>
      </c>
      <c r="C8" s="25"/>
      <c r="D8" s="25"/>
    </row>
    <row r="9" s="26" customFormat="true" ht="27.95" hidden="false" customHeight="true" outlineLevel="0" collapsed="false">
      <c r="A9" s="23" t="s">
        <v>10</v>
      </c>
      <c r="B9" s="24" t="s">
        <v>11</v>
      </c>
      <c r="C9" s="25"/>
      <c r="D9" s="25"/>
    </row>
    <row r="10" s="31" customFormat="true" ht="30" hidden="false" customHeight="true" outlineLevel="0" collapsed="false">
      <c r="A10" s="27"/>
      <c r="B10" s="28" t="s">
        <v>12</v>
      </c>
      <c r="C10" s="29"/>
      <c r="D10" s="30" t="s">
        <v>13</v>
      </c>
    </row>
    <row r="11" s="31" customFormat="true" ht="29.25" hidden="false" customHeight="true" outlineLevel="0" collapsed="false">
      <c r="A11" s="32"/>
      <c r="B11" s="28" t="s">
        <v>14</v>
      </c>
      <c r="C11" s="30" t="s">
        <v>13</v>
      </c>
      <c r="D11" s="29"/>
      <c r="E11" s="33"/>
      <c r="F11" s="34"/>
    </row>
    <row r="12" s="31" customFormat="true" ht="29.25" hidden="false" customHeight="true" outlineLevel="0" collapsed="false">
      <c r="A12" s="32"/>
      <c r="B12" s="35"/>
      <c r="C12" s="36"/>
      <c r="D12" s="37"/>
      <c r="E12" s="33"/>
      <c r="F12" s="34"/>
    </row>
    <row r="13" s="31" customFormat="true" ht="68.25" hidden="false" customHeight="true" outlineLevel="0" collapsed="false">
      <c r="A13" s="38"/>
      <c r="B13" s="38"/>
      <c r="C13" s="38"/>
      <c r="D13" s="37"/>
      <c r="E13" s="33"/>
      <c r="F13" s="34"/>
    </row>
    <row r="14" s="31" customFormat="true" ht="16.5" hidden="false" customHeight="true" outlineLevel="0" collapsed="false">
      <c r="A14" s="39"/>
      <c r="B14" s="40"/>
      <c r="C14" s="41"/>
      <c r="D14" s="37"/>
      <c r="E14" s="33"/>
      <c r="F14" s="34"/>
    </row>
    <row r="15" s="31" customFormat="true" ht="18" hidden="false" customHeight="true" outlineLevel="0" collapsed="false">
      <c r="A15" s="42"/>
      <c r="B15" s="43"/>
      <c r="C15" s="44"/>
      <c r="D15" s="37"/>
      <c r="E15" s="33"/>
      <c r="F15" s="34"/>
    </row>
    <row r="16" s="31" customFormat="true" ht="17.25" hidden="false" customHeight="true" outlineLevel="0" collapsed="false">
      <c r="A16" s="42"/>
      <c r="B16" s="43"/>
      <c r="C16" s="44"/>
      <c r="D16" s="37"/>
      <c r="E16" s="33"/>
      <c r="F16" s="34"/>
    </row>
    <row r="17" s="31" customFormat="true" ht="29.25" hidden="false" customHeight="true" outlineLevel="0" collapsed="false">
      <c r="A17" s="32"/>
      <c r="B17" s="35"/>
      <c r="C17" s="36"/>
      <c r="D17" s="37"/>
      <c r="E17" s="33"/>
      <c r="F17" s="34"/>
    </row>
    <row r="18" s="48" customFormat="true" ht="15.75" hidden="false" customHeight="true" outlineLevel="0" collapsed="false">
      <c r="A18" s="45"/>
      <c r="B18" s="46"/>
      <c r="C18" s="47"/>
    </row>
    <row r="19" s="50" customFormat="true" ht="19.5" hidden="false" customHeight="true" outlineLevel="0" collapsed="false">
      <c r="A19" s="49"/>
      <c r="C19" s="51"/>
    </row>
    <row r="20" s="46" customFormat="true" ht="19.5" hidden="false" customHeight="true" outlineLevel="0" collapsed="false">
      <c r="A20" s="52"/>
      <c r="B20" s="50"/>
      <c r="C20" s="47"/>
    </row>
    <row r="21" s="53" customFormat="true" ht="41.25" hidden="false" customHeight="true" outlineLevel="0" collapsed="false">
      <c r="B21" s="54"/>
      <c r="C21" s="55"/>
    </row>
  </sheetData>
  <mergeCells count="4">
    <mergeCell ref="A1:C1"/>
    <mergeCell ref="B3:D3"/>
    <mergeCell ref="B5:B6"/>
    <mergeCell ref="A13:C13"/>
  </mergeCells>
  <printOptions headings="false" gridLines="false" gridLinesSet="true" horizontalCentered="false" verticalCentered="false"/>
  <pageMargins left="0.7875" right="0.39375" top="0.786805555555556" bottom="0.7875" header="0.708333333333333" footer="0.315277777777778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2PRZEDMIAR ROBÓ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7" width="3.7"/>
    <col collapsed="false" customWidth="true" hidden="false" outlineLevel="0" max="3" min="3" style="58" width="11.13"/>
    <col collapsed="false" customWidth="true" hidden="false" outlineLevel="0" max="4" min="4" style="59" width="44.99"/>
    <col collapsed="false" customWidth="true" hidden="false" outlineLevel="0" max="5" min="5" style="58" width="6.28"/>
    <col collapsed="false" customWidth="true" hidden="false" outlineLevel="0" max="6" min="6" style="60" width="7.99"/>
    <col collapsed="false" customWidth="true" hidden="false" outlineLevel="0" max="7" min="7" style="61" width="8.99"/>
    <col collapsed="false" customWidth="true" hidden="false" outlineLevel="0" max="8" min="8" style="61" width="11.13"/>
    <col collapsed="false" customWidth="true" hidden="false" outlineLevel="0" max="9" min="9" style="56" width="15.99"/>
    <col collapsed="false" customWidth="true" hidden="false" outlineLevel="0" max="10" min="10" style="56" width="12.28"/>
    <col collapsed="false" customWidth="true" hidden="false" outlineLevel="0" max="11" min="11" style="62" width="11.56"/>
    <col collapsed="false" customWidth="true" hidden="false" outlineLevel="0" max="12" min="12" style="63" width="12.85"/>
    <col collapsed="false" customWidth="false" hidden="false" outlineLevel="0" max="257" min="13" style="56" width="9.14"/>
  </cols>
  <sheetData>
    <row r="1" customFormat="false" ht="30.75" hidden="false" customHeight="true" outlineLevel="0" collapsed="false">
      <c r="B1" s="64" t="s">
        <v>15</v>
      </c>
      <c r="C1" s="64"/>
      <c r="D1" s="64"/>
      <c r="E1" s="64"/>
      <c r="F1" s="64"/>
      <c r="G1" s="64"/>
      <c r="H1" s="64"/>
    </row>
    <row r="2" customFormat="false" ht="10.5" hidden="false" customHeight="true" outlineLevel="0" collapsed="false"/>
    <row r="3" customFormat="false" ht="12.75" hidden="false" customHeight="true" outlineLevel="0" collapsed="false">
      <c r="B3" s="10" t="s">
        <v>1</v>
      </c>
      <c r="C3" s="10"/>
      <c r="D3" s="11" t="s">
        <v>2</v>
      </c>
      <c r="E3" s="11"/>
      <c r="F3" s="11"/>
      <c r="G3" s="11"/>
      <c r="H3" s="11"/>
    </row>
    <row r="4" customFormat="false" ht="42.75" hidden="false" customHeight="true" outlineLevel="0" collapsed="false">
      <c r="B4" s="10"/>
      <c r="C4" s="10"/>
      <c r="D4" s="11"/>
      <c r="E4" s="11"/>
      <c r="F4" s="11"/>
      <c r="G4" s="11"/>
      <c r="H4" s="11"/>
    </row>
    <row r="5" customFormat="false" ht="23.25" hidden="false" customHeight="true" outlineLevel="0" collapsed="false">
      <c r="D5" s="65"/>
      <c r="E5" s="66"/>
      <c r="F5" s="67"/>
      <c r="G5" s="68"/>
      <c r="H5" s="69"/>
    </row>
    <row r="6" s="70" customFormat="true" ht="20.25" hidden="false" customHeight="true" outlineLevel="0" collapsed="false">
      <c r="B6" s="71" t="s">
        <v>3</v>
      </c>
      <c r="C6" s="72" t="s">
        <v>16</v>
      </c>
      <c r="D6" s="73" t="s">
        <v>17</v>
      </c>
      <c r="E6" s="74" t="s">
        <v>18</v>
      </c>
      <c r="F6" s="74"/>
      <c r="G6" s="75" t="s">
        <v>19</v>
      </c>
      <c r="H6" s="76" t="s">
        <v>20</v>
      </c>
      <c r="K6" s="77"/>
      <c r="L6" s="78"/>
    </row>
    <row r="7" s="70" customFormat="true" ht="17.25" hidden="false" customHeight="true" outlineLevel="0" collapsed="false">
      <c r="B7" s="71"/>
      <c r="C7" s="79" t="s">
        <v>21</v>
      </c>
      <c r="D7" s="80" t="s">
        <v>22</v>
      </c>
      <c r="E7" s="81" t="s">
        <v>23</v>
      </c>
      <c r="F7" s="82" t="s">
        <v>24</v>
      </c>
      <c r="G7" s="83" t="s">
        <v>7</v>
      </c>
      <c r="H7" s="76"/>
      <c r="K7" s="77"/>
      <c r="L7" s="78"/>
    </row>
    <row r="8" s="84" customFormat="true" ht="12" hidden="false" customHeight="false" outlineLevel="0" collapsed="false">
      <c r="B8" s="85" t="n">
        <v>1</v>
      </c>
      <c r="C8" s="86" t="n">
        <v>2</v>
      </c>
      <c r="D8" s="87" t="s">
        <v>25</v>
      </c>
      <c r="E8" s="86" t="n">
        <v>4</v>
      </c>
      <c r="F8" s="88" t="n">
        <v>5</v>
      </c>
      <c r="G8" s="89" t="n">
        <v>6</v>
      </c>
      <c r="H8" s="90" t="n">
        <v>7</v>
      </c>
      <c r="K8" s="91"/>
      <c r="L8" s="92"/>
    </row>
    <row r="9" s="93" customFormat="true" ht="22.5" hidden="false" customHeight="true" outlineLevel="0" collapsed="false">
      <c r="B9" s="94" t="s">
        <v>26</v>
      </c>
      <c r="C9" s="95" t="s">
        <v>27</v>
      </c>
      <c r="D9" s="96" t="s">
        <v>9</v>
      </c>
      <c r="E9" s="97" t="s">
        <v>26</v>
      </c>
      <c r="F9" s="97" t="s">
        <v>26</v>
      </c>
      <c r="G9" s="98" t="s">
        <v>26</v>
      </c>
      <c r="H9" s="99" t="s">
        <v>26</v>
      </c>
    </row>
    <row r="10" s="100" customFormat="true" ht="81.75" hidden="false" customHeight="true" outlineLevel="0" collapsed="false">
      <c r="B10" s="101" t="n">
        <v>1</v>
      </c>
      <c r="C10" s="102"/>
      <c r="D10" s="103" t="s">
        <v>28</v>
      </c>
      <c r="E10" s="102" t="s">
        <v>29</v>
      </c>
      <c r="F10" s="104" t="n">
        <v>1</v>
      </c>
      <c r="G10" s="105"/>
      <c r="H10" s="106"/>
    </row>
    <row r="11" s="100" customFormat="true" ht="44.25" hidden="false" customHeight="true" outlineLevel="0" collapsed="false">
      <c r="B11" s="107" t="n">
        <v>2</v>
      </c>
      <c r="C11" s="108"/>
      <c r="D11" s="109" t="s">
        <v>30</v>
      </c>
      <c r="E11" s="108" t="s">
        <v>31</v>
      </c>
      <c r="F11" s="110" t="n">
        <v>1</v>
      </c>
      <c r="G11" s="111"/>
      <c r="H11" s="112"/>
    </row>
    <row r="12" s="100" customFormat="true" ht="132.75" hidden="false" customHeight="true" outlineLevel="0" collapsed="false">
      <c r="B12" s="113"/>
      <c r="C12" s="114" t="s">
        <v>32</v>
      </c>
      <c r="D12" s="115" t="s">
        <v>33</v>
      </c>
      <c r="E12" s="116"/>
      <c r="F12" s="117"/>
      <c r="G12" s="118"/>
      <c r="H12" s="119"/>
    </row>
    <row r="13" s="100" customFormat="true" ht="42" hidden="false" customHeight="true" outlineLevel="0" collapsed="false">
      <c r="B13" s="107" t="n">
        <f aca="false">B11+1</f>
        <v>3</v>
      </c>
      <c r="C13" s="108"/>
      <c r="D13" s="109" t="s">
        <v>34</v>
      </c>
      <c r="E13" s="108" t="s">
        <v>31</v>
      </c>
      <c r="F13" s="110" t="n">
        <v>1</v>
      </c>
      <c r="G13" s="111"/>
      <c r="H13" s="112"/>
    </row>
    <row r="14" s="100" customFormat="true" ht="128.25" hidden="false" customHeight="true" outlineLevel="0" collapsed="false">
      <c r="B14" s="113"/>
      <c r="C14" s="114" t="s">
        <v>32</v>
      </c>
      <c r="D14" s="115" t="s">
        <v>35</v>
      </c>
      <c r="E14" s="116"/>
      <c r="F14" s="117"/>
      <c r="G14" s="118"/>
      <c r="H14" s="119"/>
    </row>
    <row r="15" s="100" customFormat="true" ht="42.75" hidden="false" customHeight="true" outlineLevel="0" collapsed="false">
      <c r="B15" s="120" t="n">
        <f aca="false">B13+1</f>
        <v>4</v>
      </c>
      <c r="C15" s="102"/>
      <c r="D15" s="121" t="s">
        <v>36</v>
      </c>
      <c r="E15" s="102" t="s">
        <v>31</v>
      </c>
      <c r="F15" s="104" t="n">
        <v>1</v>
      </c>
      <c r="G15" s="105"/>
      <c r="H15" s="106"/>
    </row>
    <row r="16" s="122" customFormat="true" ht="28.5" hidden="false" customHeight="true" outlineLevel="0" collapsed="false">
      <c r="B16" s="123" t="s">
        <v>26</v>
      </c>
      <c r="C16" s="124"/>
      <c r="D16" s="125" t="s">
        <v>37</v>
      </c>
      <c r="E16" s="125"/>
      <c r="F16" s="125"/>
      <c r="G16" s="126" t="s">
        <v>26</v>
      </c>
      <c r="H16" s="127"/>
    </row>
    <row r="17" customFormat="false" ht="12.75" hidden="false" customHeight="false" outlineLevel="0" collapsed="false">
      <c r="I17" s="128"/>
    </row>
    <row r="18" customFormat="false" ht="12.75" hidden="false" customHeight="false" outlineLevel="0" collapsed="false">
      <c r="I18" s="128"/>
    </row>
    <row r="19" customFormat="false" ht="12.75" hidden="false" customHeight="false" outlineLevel="0" collapsed="false">
      <c r="I19" s="128"/>
    </row>
    <row r="20" customFormat="false" ht="12.75" hidden="false" customHeight="false" outlineLevel="0" collapsed="false">
      <c r="I20" s="128"/>
    </row>
    <row r="21" customFormat="false" ht="12.75" hidden="false" customHeight="false" outlineLevel="0" collapsed="false">
      <c r="I21" s="128"/>
    </row>
    <row r="22" customFormat="false" ht="12.75" hidden="false" customHeight="false" outlineLevel="0" collapsed="false">
      <c r="I22" s="128"/>
    </row>
    <row r="23" customFormat="false" ht="12.75" hidden="false" customHeight="false" outlineLevel="0" collapsed="false">
      <c r="I23" s="128"/>
    </row>
    <row r="24" customFormat="false" ht="12.75" hidden="false" customHeight="false" outlineLevel="0" collapsed="false">
      <c r="I24" s="128"/>
    </row>
    <row r="25" customFormat="false" ht="12.75" hidden="false" customHeight="false" outlineLevel="0" collapsed="false">
      <c r="I25" s="128"/>
    </row>
    <row r="26" customFormat="false" ht="12.75" hidden="false" customHeight="false" outlineLevel="0" collapsed="false">
      <c r="I26" s="128"/>
    </row>
    <row r="27" customFormat="false" ht="12.75" hidden="false" customHeight="false" outlineLevel="0" collapsed="false">
      <c r="I27" s="128"/>
    </row>
    <row r="28" customFormat="false" ht="12.75" hidden="false" customHeight="false" outlineLevel="0" collapsed="false">
      <c r="I28" s="128"/>
    </row>
    <row r="29" customFormat="false" ht="12.75" hidden="false" customHeight="false" outlineLevel="0" collapsed="false">
      <c r="I29" s="128"/>
    </row>
    <row r="30" customFormat="false" ht="12.75" hidden="false" customHeight="false" outlineLevel="0" collapsed="false">
      <c r="I30" s="128"/>
    </row>
    <row r="31" customFormat="false" ht="12.75" hidden="false" customHeight="false" outlineLevel="0" collapsed="false">
      <c r="I31" s="128"/>
    </row>
    <row r="32" customFormat="false" ht="12.75" hidden="false" customHeight="false" outlineLevel="0" collapsed="false">
      <c r="I32" s="128"/>
    </row>
    <row r="33" customFormat="false" ht="12.75" hidden="false" customHeight="false" outlineLevel="0" collapsed="false">
      <c r="I33" s="128"/>
    </row>
    <row r="34" customFormat="false" ht="12.75" hidden="false" customHeight="false" outlineLevel="0" collapsed="false">
      <c r="I34" s="128"/>
    </row>
    <row r="35" customFormat="false" ht="12.75" hidden="false" customHeight="false" outlineLevel="0" collapsed="false">
      <c r="I35" s="128"/>
    </row>
    <row r="36" customFormat="false" ht="12.75" hidden="false" customHeight="false" outlineLevel="0" collapsed="false">
      <c r="I36" s="128"/>
    </row>
    <row r="37" customFormat="false" ht="12.75" hidden="false" customHeight="false" outlineLevel="0" collapsed="false">
      <c r="I37" s="128"/>
    </row>
    <row r="38" customFormat="false" ht="12.75" hidden="false" customHeight="false" outlineLevel="0" collapsed="false">
      <c r="I38" s="128"/>
    </row>
    <row r="39" customFormat="false" ht="12.75" hidden="false" customHeight="false" outlineLevel="0" collapsed="false">
      <c r="I39" s="128"/>
    </row>
    <row r="40" customFormat="false" ht="12.75" hidden="false" customHeight="false" outlineLevel="0" collapsed="false">
      <c r="I40" s="128"/>
    </row>
    <row r="41" customFormat="false" ht="12.75" hidden="false" customHeight="false" outlineLevel="0" collapsed="false">
      <c r="I41" s="128"/>
    </row>
    <row r="42" customFormat="false" ht="12.75" hidden="false" customHeight="false" outlineLevel="0" collapsed="false">
      <c r="I42" s="128"/>
    </row>
    <row r="43" customFormat="false" ht="12.75" hidden="false" customHeight="false" outlineLevel="0" collapsed="false">
      <c r="I43" s="128"/>
    </row>
    <row r="44" customFormat="false" ht="12.75" hidden="false" customHeight="false" outlineLevel="0" collapsed="false">
      <c r="I44" s="128"/>
    </row>
    <row r="45" customFormat="false" ht="12.75" hidden="false" customHeight="false" outlineLevel="0" collapsed="false">
      <c r="I45" s="128"/>
    </row>
    <row r="46" customFormat="false" ht="12.75" hidden="false" customHeight="false" outlineLevel="0" collapsed="false">
      <c r="I46" s="128"/>
    </row>
    <row r="47" customFormat="false" ht="12.75" hidden="false" customHeight="false" outlineLevel="0" collapsed="false">
      <c r="I47" s="128"/>
    </row>
    <row r="48" customFormat="false" ht="12.75" hidden="false" customHeight="false" outlineLevel="0" collapsed="false">
      <c r="I48" s="128"/>
    </row>
    <row r="49" customFormat="false" ht="12.75" hidden="false" customHeight="false" outlineLevel="0" collapsed="false">
      <c r="I49" s="128"/>
    </row>
    <row r="50" customFormat="false" ht="12.75" hidden="false" customHeight="false" outlineLevel="0" collapsed="false">
      <c r="I50" s="128"/>
    </row>
    <row r="51" customFormat="false" ht="12.75" hidden="false" customHeight="false" outlineLevel="0" collapsed="false">
      <c r="I51" s="128"/>
    </row>
    <row r="52" customFormat="false" ht="12.75" hidden="false" customHeight="false" outlineLevel="0" collapsed="false">
      <c r="I52" s="128"/>
    </row>
    <row r="53" customFormat="false" ht="12.75" hidden="false" customHeight="false" outlineLevel="0" collapsed="false">
      <c r="I53" s="128"/>
    </row>
    <row r="54" customFormat="false" ht="12.75" hidden="false" customHeight="false" outlineLevel="0" collapsed="false">
      <c r="I54" s="128"/>
    </row>
    <row r="55" customFormat="false" ht="12.75" hidden="false" customHeight="false" outlineLevel="0" collapsed="false">
      <c r="I55" s="128"/>
    </row>
    <row r="56" customFormat="false" ht="12.75" hidden="false" customHeight="false" outlineLevel="0" collapsed="false">
      <c r="I56" s="128"/>
    </row>
    <row r="57" customFormat="false" ht="12.75" hidden="false" customHeight="false" outlineLevel="0" collapsed="false">
      <c r="I57" s="128"/>
    </row>
    <row r="58" customFormat="false" ht="12.75" hidden="false" customHeight="false" outlineLevel="0" collapsed="false">
      <c r="I58" s="128"/>
    </row>
    <row r="59" customFormat="false" ht="12.75" hidden="false" customHeight="false" outlineLevel="0" collapsed="false">
      <c r="I59" s="128"/>
    </row>
    <row r="60" customFormat="false" ht="12.75" hidden="false" customHeight="false" outlineLevel="0" collapsed="false">
      <c r="I60" s="128"/>
    </row>
    <row r="61" customFormat="false" ht="12.75" hidden="false" customHeight="false" outlineLevel="0" collapsed="false">
      <c r="I61" s="128"/>
    </row>
    <row r="62" customFormat="false" ht="12.75" hidden="false" customHeight="false" outlineLevel="0" collapsed="false">
      <c r="I62" s="128"/>
    </row>
    <row r="63" customFormat="false" ht="12.75" hidden="false" customHeight="false" outlineLevel="0" collapsed="false">
      <c r="I63" s="128"/>
    </row>
    <row r="64" customFormat="false" ht="12.75" hidden="false" customHeight="false" outlineLevel="0" collapsed="false">
      <c r="I64" s="128"/>
    </row>
    <row r="65" customFormat="false" ht="12.75" hidden="false" customHeight="false" outlineLevel="0" collapsed="false">
      <c r="I65" s="128"/>
    </row>
    <row r="66" customFormat="false" ht="12.75" hidden="false" customHeight="false" outlineLevel="0" collapsed="false">
      <c r="I66" s="128"/>
    </row>
    <row r="67" customFormat="false" ht="12.75" hidden="false" customHeight="false" outlineLevel="0" collapsed="false">
      <c r="I67" s="128"/>
    </row>
    <row r="68" customFormat="false" ht="12.75" hidden="false" customHeight="false" outlineLevel="0" collapsed="false">
      <c r="I68" s="128"/>
    </row>
    <row r="69" customFormat="false" ht="12.75" hidden="false" customHeight="false" outlineLevel="0" collapsed="false">
      <c r="I69" s="128"/>
    </row>
    <row r="70" customFormat="false" ht="12.75" hidden="false" customHeight="false" outlineLevel="0" collapsed="false">
      <c r="I70" s="128"/>
    </row>
    <row r="71" customFormat="false" ht="12.75" hidden="false" customHeight="false" outlineLevel="0" collapsed="false">
      <c r="I71" s="128"/>
    </row>
    <row r="72" customFormat="false" ht="12.75" hidden="false" customHeight="false" outlineLevel="0" collapsed="false">
      <c r="I72" s="128"/>
    </row>
  </sheetData>
  <mergeCells count="6">
    <mergeCell ref="B1:H1"/>
    <mergeCell ref="B3:C4"/>
    <mergeCell ref="D3:H4"/>
    <mergeCell ref="B6:B7"/>
    <mergeCell ref="E6:F6"/>
    <mergeCell ref="H6:H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Times New Roman,Regular"&amp;12PRZEDMIAR ROBÓ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9" width="4.14"/>
    <col collapsed="false" customWidth="true" hidden="false" outlineLevel="0" max="3" min="3" style="122" width="10.85"/>
    <col collapsed="false" customWidth="true" hidden="false" outlineLevel="0" max="4" min="4" style="130" width="43.7"/>
    <col collapsed="false" customWidth="true" hidden="false" outlineLevel="0" max="5" min="5" style="122" width="8.56"/>
    <col collapsed="false" customWidth="true" hidden="false" outlineLevel="0" max="6" min="6" style="131" width="6.7"/>
    <col collapsed="false" customWidth="true" hidden="false" outlineLevel="0" max="7" min="7" style="131" width="9.28"/>
    <col collapsed="false" customWidth="true" hidden="false" outlineLevel="0" max="8" min="8" style="131" width="11.28"/>
    <col collapsed="false" customWidth="false" hidden="false" outlineLevel="0" max="257" min="9" style="122" width="9.14"/>
  </cols>
  <sheetData>
    <row r="1" s="132" customFormat="true" ht="27" hidden="false" customHeight="true" outlineLevel="0" collapsed="false">
      <c r="B1" s="133" t="s">
        <v>38</v>
      </c>
      <c r="C1" s="133"/>
      <c r="D1" s="133"/>
      <c r="E1" s="133"/>
      <c r="F1" s="133"/>
      <c r="G1" s="133"/>
      <c r="H1" s="133"/>
    </row>
    <row r="2" s="134" customFormat="true" ht="12.75" hidden="false" customHeight="false" outlineLevel="0" collapsed="false">
      <c r="B2" s="135"/>
      <c r="C2" s="136"/>
      <c r="D2" s="136"/>
    </row>
    <row r="3" s="137" customFormat="true" ht="39.75" hidden="false" customHeight="true" outlineLevel="0" collapsed="false">
      <c r="B3" s="10" t="s">
        <v>1</v>
      </c>
      <c r="C3" s="10"/>
      <c r="D3" s="138" t="s">
        <v>39</v>
      </c>
      <c r="E3" s="138"/>
      <c r="F3" s="138"/>
      <c r="G3" s="138"/>
      <c r="H3" s="138"/>
      <c r="I3" s="139"/>
    </row>
    <row r="4" s="137" customFormat="true" ht="12.75" hidden="false" customHeight="false" outlineLevel="0" collapsed="false">
      <c r="B4" s="140"/>
      <c r="C4" s="141"/>
      <c r="D4" s="141"/>
      <c r="E4" s="142"/>
      <c r="F4" s="142"/>
      <c r="G4" s="142"/>
      <c r="H4" s="142"/>
      <c r="I4" s="139"/>
    </row>
    <row r="5" customFormat="false" ht="13.5" hidden="false" customHeight="false" outlineLevel="0" collapsed="false">
      <c r="B5" s="143" t="s">
        <v>40</v>
      </c>
      <c r="C5" s="143"/>
      <c r="D5" s="144"/>
      <c r="E5" s="143"/>
      <c r="F5" s="143"/>
      <c r="G5" s="143"/>
      <c r="H5" s="143"/>
    </row>
    <row r="6" customFormat="false" ht="12.75" hidden="false" customHeight="true" outlineLevel="0" collapsed="false">
      <c r="B6" s="145" t="s">
        <v>3</v>
      </c>
      <c r="C6" s="146" t="s">
        <v>41</v>
      </c>
      <c r="D6" s="147" t="s">
        <v>17</v>
      </c>
      <c r="E6" s="148" t="s">
        <v>18</v>
      </c>
      <c r="F6" s="148"/>
      <c r="G6" s="149" t="s">
        <v>42</v>
      </c>
      <c r="H6" s="150" t="s">
        <v>43</v>
      </c>
    </row>
    <row r="7" customFormat="false" ht="12.75" hidden="false" customHeight="false" outlineLevel="0" collapsed="false">
      <c r="B7" s="145"/>
      <c r="C7" s="146"/>
      <c r="D7" s="151" t="s">
        <v>22</v>
      </c>
      <c r="E7" s="152" t="s">
        <v>18</v>
      </c>
      <c r="F7" s="153" t="s">
        <v>24</v>
      </c>
      <c r="G7" s="154" t="s">
        <v>44</v>
      </c>
      <c r="H7" s="155" t="s">
        <v>7</v>
      </c>
    </row>
    <row r="8" customFormat="false" ht="13.5" hidden="false" customHeight="false" outlineLevel="0" collapsed="false">
      <c r="B8" s="156" t="n">
        <v>1</v>
      </c>
      <c r="C8" s="157" t="n">
        <v>2</v>
      </c>
      <c r="D8" s="158" t="s">
        <v>25</v>
      </c>
      <c r="E8" s="157" t="n">
        <v>4</v>
      </c>
      <c r="F8" s="159" t="n">
        <v>5</v>
      </c>
      <c r="G8" s="159" t="n">
        <v>6</v>
      </c>
      <c r="H8" s="160" t="n">
        <v>7</v>
      </c>
    </row>
    <row r="9" customFormat="false" ht="15.75" hidden="false" customHeight="false" outlineLevel="0" collapsed="false">
      <c r="B9" s="161" t="s">
        <v>26</v>
      </c>
      <c r="C9" s="162" t="s">
        <v>45</v>
      </c>
      <c r="D9" s="163" t="s">
        <v>46</v>
      </c>
      <c r="E9" s="164" t="s">
        <v>26</v>
      </c>
      <c r="F9" s="165" t="s">
        <v>26</v>
      </c>
      <c r="G9" s="165" t="s">
        <v>26</v>
      </c>
      <c r="H9" s="166" t="s">
        <v>26</v>
      </c>
    </row>
    <row r="10" customFormat="false" ht="33" hidden="false" customHeight="true" outlineLevel="0" collapsed="false">
      <c r="B10" s="167" t="n">
        <v>1</v>
      </c>
      <c r="C10" s="168" t="s">
        <v>47</v>
      </c>
      <c r="D10" s="169" t="s">
        <v>48</v>
      </c>
      <c r="E10" s="168" t="s">
        <v>31</v>
      </c>
      <c r="F10" s="170" t="n">
        <v>1</v>
      </c>
      <c r="G10" s="171"/>
      <c r="H10" s="172"/>
    </row>
    <row r="11" customFormat="false" ht="18" hidden="false" customHeight="true" outlineLevel="0" collapsed="false">
      <c r="B11" s="167"/>
      <c r="C11" s="168" t="s">
        <v>47</v>
      </c>
      <c r="D11" s="173" t="s">
        <v>49</v>
      </c>
      <c r="E11" s="168"/>
      <c r="F11" s="174"/>
      <c r="G11" s="171"/>
      <c r="H11" s="172"/>
    </row>
    <row r="12" customFormat="false" ht="47.25" hidden="false" customHeight="true" outlineLevel="0" collapsed="false">
      <c r="B12" s="167" t="n">
        <f aca="false">B10+1</f>
        <v>2</v>
      </c>
      <c r="C12" s="168"/>
      <c r="D12" s="175" t="s">
        <v>50</v>
      </c>
      <c r="E12" s="168" t="s">
        <v>51</v>
      </c>
      <c r="F12" s="176" t="n">
        <v>12.75</v>
      </c>
      <c r="G12" s="171"/>
      <c r="H12" s="172"/>
    </row>
    <row r="13" customFormat="false" ht="45.75" hidden="false" customHeight="true" outlineLevel="0" collapsed="false">
      <c r="B13" s="167" t="n">
        <f aca="false">B12+1</f>
        <v>3</v>
      </c>
      <c r="C13" s="168"/>
      <c r="D13" s="175" t="s">
        <v>52</v>
      </c>
      <c r="E13" s="168" t="s">
        <v>51</v>
      </c>
      <c r="F13" s="176" t="n">
        <v>8.5</v>
      </c>
      <c r="G13" s="171"/>
      <c r="H13" s="172"/>
    </row>
    <row r="14" customFormat="false" ht="29.25" hidden="false" customHeight="true" outlineLevel="0" collapsed="false">
      <c r="B14" s="167" t="n">
        <f aca="false">B13+1</f>
        <v>4</v>
      </c>
      <c r="C14" s="168"/>
      <c r="D14" s="175" t="s">
        <v>53</v>
      </c>
      <c r="E14" s="168" t="s">
        <v>54</v>
      </c>
      <c r="F14" s="176" t="n">
        <v>37.5</v>
      </c>
      <c r="G14" s="171"/>
      <c r="H14" s="172"/>
    </row>
    <row r="15" customFormat="false" ht="30.75" hidden="false" customHeight="true" outlineLevel="0" collapsed="false">
      <c r="B15" s="177" t="n">
        <f aca="false">B14+1</f>
        <v>5</v>
      </c>
      <c r="C15" s="178"/>
      <c r="D15" s="179" t="s">
        <v>55</v>
      </c>
      <c r="E15" s="178" t="s">
        <v>56</v>
      </c>
      <c r="F15" s="180" t="n">
        <v>95</v>
      </c>
      <c r="G15" s="181"/>
      <c r="H15" s="182"/>
    </row>
    <row r="16" customFormat="false" ht="90.75" hidden="false" customHeight="true" outlineLevel="0" collapsed="false">
      <c r="B16" s="183"/>
      <c r="C16" s="184" t="s">
        <v>32</v>
      </c>
      <c r="D16" s="185" t="s">
        <v>57</v>
      </c>
      <c r="E16" s="186"/>
      <c r="F16" s="187"/>
      <c r="G16" s="188"/>
      <c r="H16" s="189"/>
    </row>
    <row r="17" customFormat="false" ht="42.75" hidden="false" customHeight="true" outlineLevel="0" collapsed="false">
      <c r="B17" s="190"/>
      <c r="C17" s="191" t="s">
        <v>32</v>
      </c>
      <c r="D17" s="185" t="s">
        <v>58</v>
      </c>
      <c r="E17" s="192"/>
      <c r="F17" s="193"/>
      <c r="G17" s="194"/>
      <c r="H17" s="195"/>
    </row>
    <row r="18" s="196" customFormat="true" ht="15.75" hidden="false" customHeight="true" outlineLevel="0" collapsed="false">
      <c r="B18" s="161" t="s">
        <v>26</v>
      </c>
      <c r="C18" s="197" t="s">
        <v>59</v>
      </c>
      <c r="D18" s="198" t="s">
        <v>60</v>
      </c>
      <c r="E18" s="199" t="s">
        <v>26</v>
      </c>
      <c r="F18" s="200" t="s">
        <v>26</v>
      </c>
      <c r="G18" s="201"/>
      <c r="H18" s="202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</row>
    <row r="19" s="204" customFormat="true" ht="15.75" hidden="false" customHeight="false" outlineLevel="0" collapsed="false">
      <c r="B19" s="205" t="s">
        <v>26</v>
      </c>
      <c r="C19" s="206" t="s">
        <v>61</v>
      </c>
      <c r="D19" s="207" t="s">
        <v>62</v>
      </c>
      <c r="E19" s="208" t="s">
        <v>26</v>
      </c>
      <c r="F19" s="209" t="s">
        <v>26</v>
      </c>
      <c r="G19" s="210"/>
      <c r="H19" s="211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</row>
    <row r="20" s="204" customFormat="true" ht="37.5" hidden="false" customHeight="true" outlineLevel="0" collapsed="false">
      <c r="B20" s="213" t="n">
        <f aca="false">B15+1</f>
        <v>6</v>
      </c>
      <c r="C20" s="214"/>
      <c r="D20" s="215" t="s">
        <v>63</v>
      </c>
      <c r="E20" s="216" t="s">
        <v>64</v>
      </c>
      <c r="F20" s="217" t="n">
        <v>2</v>
      </c>
      <c r="G20" s="218"/>
      <c r="H20" s="106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</row>
    <row r="21" s="204" customFormat="true" ht="27" hidden="false" customHeight="true" outlineLevel="0" collapsed="false">
      <c r="B21" s="213" t="n">
        <f aca="false">B20+1</f>
        <v>7</v>
      </c>
      <c r="C21" s="214"/>
      <c r="D21" s="215" t="s">
        <v>65</v>
      </c>
      <c r="E21" s="216" t="s">
        <v>54</v>
      </c>
      <c r="F21" s="217" t="n">
        <v>12.5</v>
      </c>
      <c r="G21" s="218"/>
      <c r="H21" s="106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</row>
    <row r="22" s="204" customFormat="true" ht="24" hidden="false" customHeight="true" outlineLevel="0" collapsed="false">
      <c r="B22" s="213" t="n">
        <f aca="false">B21+1</f>
        <v>8</v>
      </c>
      <c r="C22" s="219"/>
      <c r="D22" s="215" t="s">
        <v>66</v>
      </c>
      <c r="E22" s="216" t="s">
        <v>64</v>
      </c>
      <c r="F22" s="217" t="n">
        <v>2</v>
      </c>
      <c r="G22" s="218"/>
      <c r="H22" s="106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</row>
    <row r="23" s="204" customFormat="true" ht="30" hidden="false" customHeight="true" outlineLevel="0" collapsed="false">
      <c r="B23" s="213" t="n">
        <f aca="false">B22+1</f>
        <v>9</v>
      </c>
      <c r="C23" s="219"/>
      <c r="D23" s="215" t="s">
        <v>67</v>
      </c>
      <c r="E23" s="216" t="s">
        <v>64</v>
      </c>
      <c r="F23" s="217" t="n">
        <v>2</v>
      </c>
      <c r="G23" s="218"/>
      <c r="H23" s="106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</row>
    <row r="24" s="196" customFormat="true" ht="15.75" hidden="false" customHeight="false" outlineLevel="0" collapsed="false">
      <c r="B24" s="161" t="s">
        <v>26</v>
      </c>
      <c r="C24" s="197" t="s">
        <v>68</v>
      </c>
      <c r="D24" s="198" t="s">
        <v>69</v>
      </c>
      <c r="E24" s="199" t="s">
        <v>26</v>
      </c>
      <c r="F24" s="200" t="s">
        <v>26</v>
      </c>
      <c r="G24" s="201"/>
      <c r="H24" s="202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</row>
    <row r="25" s="220" customFormat="true" ht="18.75" hidden="false" customHeight="true" outlineLevel="0" collapsed="false">
      <c r="B25" s="205" t="s">
        <v>26</v>
      </c>
      <c r="C25" s="221" t="s">
        <v>70</v>
      </c>
      <c r="D25" s="207" t="s">
        <v>71</v>
      </c>
      <c r="E25" s="208" t="s">
        <v>26</v>
      </c>
      <c r="F25" s="209" t="s">
        <v>26</v>
      </c>
      <c r="G25" s="210"/>
      <c r="H25" s="211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</row>
    <row r="26" s="220" customFormat="true" ht="18" hidden="false" customHeight="true" outlineLevel="0" collapsed="false">
      <c r="B26" s="213" t="n">
        <f aca="false">B23+1</f>
        <v>10</v>
      </c>
      <c r="C26" s="219"/>
      <c r="D26" s="223" t="s">
        <v>72</v>
      </c>
      <c r="E26" s="216" t="s">
        <v>73</v>
      </c>
      <c r="F26" s="217" t="n">
        <f aca="false">SUM(G29:G32)</f>
        <v>0</v>
      </c>
      <c r="G26" s="218"/>
      <c r="H26" s="106"/>
      <c r="I26" s="222"/>
      <c r="J26" s="224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</row>
    <row r="27" s="196" customFormat="true" ht="15.75" hidden="false" customHeight="false" outlineLevel="0" collapsed="false">
      <c r="B27" s="161" t="s">
        <v>26</v>
      </c>
      <c r="C27" s="197" t="s">
        <v>74</v>
      </c>
      <c r="D27" s="198" t="s">
        <v>75</v>
      </c>
      <c r="E27" s="199" t="s">
        <v>26</v>
      </c>
      <c r="F27" s="200" t="s">
        <v>26</v>
      </c>
      <c r="G27" s="201"/>
      <c r="H27" s="202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</row>
    <row r="28" s="220" customFormat="true" ht="18.75" hidden="false" customHeight="true" outlineLevel="0" collapsed="false">
      <c r="B28" s="205" t="s">
        <v>26</v>
      </c>
      <c r="C28" s="221" t="s">
        <v>76</v>
      </c>
      <c r="D28" s="207" t="s">
        <v>77</v>
      </c>
      <c r="E28" s="208" t="s">
        <v>26</v>
      </c>
      <c r="F28" s="209" t="s">
        <v>26</v>
      </c>
      <c r="G28" s="210"/>
      <c r="H28" s="211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</row>
    <row r="29" s="220" customFormat="true" ht="43.5" hidden="false" customHeight="true" outlineLevel="0" collapsed="false">
      <c r="B29" s="213" t="n">
        <f aca="false">B26+1</f>
        <v>11</v>
      </c>
      <c r="C29" s="219"/>
      <c r="D29" s="223" t="s">
        <v>78</v>
      </c>
      <c r="E29" s="216" t="s">
        <v>73</v>
      </c>
      <c r="F29" s="217" t="n">
        <v>107.5</v>
      </c>
      <c r="G29" s="218"/>
      <c r="H29" s="106"/>
      <c r="I29" s="222"/>
      <c r="J29" s="224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</row>
    <row r="30" s="220" customFormat="true" ht="56.25" hidden="false" customHeight="true" outlineLevel="0" collapsed="false">
      <c r="B30" s="213" t="n">
        <f aca="false">B29+1</f>
        <v>12</v>
      </c>
      <c r="C30" s="219"/>
      <c r="D30" s="223" t="s">
        <v>79</v>
      </c>
      <c r="E30" s="216" t="s">
        <v>73</v>
      </c>
      <c r="F30" s="217" t="n">
        <v>4.2</v>
      </c>
      <c r="G30" s="218"/>
      <c r="H30" s="106"/>
      <c r="I30" s="222"/>
      <c r="J30" s="224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</row>
    <row r="31" s="220" customFormat="true" ht="58.5" hidden="false" customHeight="true" outlineLevel="0" collapsed="false">
      <c r="B31" s="213" t="n">
        <f aca="false">B30+1</f>
        <v>13</v>
      </c>
      <c r="C31" s="219"/>
      <c r="D31" s="223" t="s">
        <v>80</v>
      </c>
      <c r="E31" s="216" t="s">
        <v>73</v>
      </c>
      <c r="F31" s="217" t="n">
        <v>19</v>
      </c>
      <c r="G31" s="225"/>
      <c r="H31" s="106"/>
      <c r="I31" s="222"/>
      <c r="J31" s="224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  <c r="BB31" s="222"/>
      <c r="BC31" s="222"/>
    </row>
    <row r="32" s="220" customFormat="true" ht="56.25" hidden="false" customHeight="true" outlineLevel="0" collapsed="false">
      <c r="B32" s="213" t="n">
        <f aca="false">B31+1</f>
        <v>14</v>
      </c>
      <c r="C32" s="219"/>
      <c r="D32" s="223" t="s">
        <v>81</v>
      </c>
      <c r="E32" s="216" t="s">
        <v>73</v>
      </c>
      <c r="F32" s="217" t="n">
        <v>6.2</v>
      </c>
      <c r="G32" s="225"/>
      <c r="H32" s="106"/>
      <c r="I32" s="222"/>
      <c r="J32" s="224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  <c r="BB32" s="222"/>
      <c r="BC32" s="222"/>
    </row>
    <row r="33" s="196" customFormat="true" ht="15.75" hidden="false" customHeight="false" outlineLevel="0" collapsed="false">
      <c r="B33" s="161" t="s">
        <v>26</v>
      </c>
      <c r="C33" s="197" t="s">
        <v>82</v>
      </c>
      <c r="D33" s="198" t="s">
        <v>83</v>
      </c>
      <c r="E33" s="199" t="s">
        <v>26</v>
      </c>
      <c r="F33" s="200" t="s">
        <v>26</v>
      </c>
      <c r="G33" s="201"/>
      <c r="H33" s="202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</row>
    <row r="34" s="220" customFormat="true" ht="15.75" hidden="false" customHeight="false" outlineLevel="0" collapsed="false">
      <c r="B34" s="205" t="s">
        <v>26</v>
      </c>
      <c r="C34" s="221" t="s">
        <v>84</v>
      </c>
      <c r="D34" s="207" t="s">
        <v>85</v>
      </c>
      <c r="E34" s="208" t="s">
        <v>26</v>
      </c>
      <c r="F34" s="209" t="s">
        <v>26</v>
      </c>
      <c r="G34" s="210"/>
      <c r="H34" s="211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  <c r="BB34" s="222"/>
      <c r="BC34" s="222"/>
    </row>
    <row r="35" s="220" customFormat="true" ht="21" hidden="false" customHeight="true" outlineLevel="0" collapsed="false">
      <c r="B35" s="226" t="n">
        <f aca="false">B32+1</f>
        <v>15</v>
      </c>
      <c r="C35" s="219"/>
      <c r="D35" s="215" t="s">
        <v>85</v>
      </c>
      <c r="E35" s="227" t="s">
        <v>51</v>
      </c>
      <c r="F35" s="217" t="n">
        <f aca="false">0.055*F37</f>
        <v>5.5385</v>
      </c>
      <c r="G35" s="225"/>
      <c r="H35" s="106"/>
      <c r="I35" s="222"/>
      <c r="J35" s="224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</row>
    <row r="36" s="220" customFormat="true" ht="15.75" hidden="false" customHeight="false" outlineLevel="0" collapsed="false">
      <c r="B36" s="205" t="s">
        <v>26</v>
      </c>
      <c r="C36" s="221" t="s">
        <v>86</v>
      </c>
      <c r="D36" s="207" t="s">
        <v>87</v>
      </c>
      <c r="E36" s="208" t="s">
        <v>26</v>
      </c>
      <c r="F36" s="209" t="s">
        <v>26</v>
      </c>
      <c r="G36" s="210"/>
      <c r="H36" s="211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</row>
    <row r="37" s="220" customFormat="true" ht="18.75" hidden="false" customHeight="true" outlineLevel="0" collapsed="false">
      <c r="B37" s="226" t="n">
        <f aca="false">B35+1</f>
        <v>16</v>
      </c>
      <c r="C37" s="219"/>
      <c r="D37" s="215" t="s">
        <v>88</v>
      </c>
      <c r="E37" s="227" t="s">
        <v>54</v>
      </c>
      <c r="F37" s="217" t="n">
        <v>100.7</v>
      </c>
      <c r="G37" s="225"/>
      <c r="H37" s="106"/>
      <c r="I37" s="222"/>
      <c r="J37" s="224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  <c r="BB37" s="222"/>
      <c r="BC37" s="222"/>
    </row>
    <row r="38" customFormat="false" ht="20.25" hidden="false" customHeight="true" outlineLevel="0" collapsed="false">
      <c r="B38" s="161" t="s">
        <v>26</v>
      </c>
      <c r="C38" s="228" t="s">
        <v>89</v>
      </c>
      <c r="D38" s="163" t="s">
        <v>90</v>
      </c>
      <c r="E38" s="229" t="s">
        <v>26</v>
      </c>
      <c r="F38" s="230" t="s">
        <v>26</v>
      </c>
      <c r="G38" s="231"/>
      <c r="H38" s="232"/>
    </row>
    <row r="39" customFormat="false" ht="19.5" hidden="false" customHeight="true" outlineLevel="0" collapsed="false">
      <c r="B39" s="205" t="s">
        <v>26</v>
      </c>
      <c r="C39" s="227" t="s">
        <v>91</v>
      </c>
      <c r="D39" s="233" t="s">
        <v>92</v>
      </c>
      <c r="E39" s="234" t="s">
        <v>26</v>
      </c>
      <c r="F39" s="235" t="s">
        <v>26</v>
      </c>
      <c r="G39" s="236"/>
      <c r="H39" s="237"/>
    </row>
    <row r="40" customFormat="false" ht="33" hidden="false" customHeight="true" outlineLevel="0" collapsed="false">
      <c r="B40" s="226" t="n">
        <f aca="false">B37+1</f>
        <v>17</v>
      </c>
      <c r="C40" s="227"/>
      <c r="D40" s="169" t="s">
        <v>93</v>
      </c>
      <c r="E40" s="227" t="s">
        <v>56</v>
      </c>
      <c r="F40" s="238" t="n">
        <v>330</v>
      </c>
      <c r="G40" s="239"/>
      <c r="H40" s="240"/>
    </row>
    <row r="41" customFormat="false" ht="30" hidden="false" customHeight="true" outlineLevel="0" collapsed="false">
      <c r="B41" s="241" t="n">
        <f aca="false">B40+1</f>
        <v>18</v>
      </c>
      <c r="C41" s="227"/>
      <c r="D41" s="169" t="s">
        <v>94</v>
      </c>
      <c r="E41" s="242" t="s">
        <v>64</v>
      </c>
      <c r="F41" s="238" t="n">
        <v>430</v>
      </c>
      <c r="G41" s="239"/>
      <c r="H41" s="240"/>
    </row>
    <row r="42" customFormat="false" ht="15.75" hidden="false" customHeight="false" outlineLevel="0" collapsed="false">
      <c r="B42" s="161" t="s">
        <v>26</v>
      </c>
      <c r="C42" s="162" t="s">
        <v>95</v>
      </c>
      <c r="D42" s="163" t="s">
        <v>96</v>
      </c>
      <c r="E42" s="243" t="s">
        <v>26</v>
      </c>
      <c r="F42" s="243" t="s">
        <v>26</v>
      </c>
      <c r="G42" s="243"/>
      <c r="H42" s="244"/>
    </row>
    <row r="43" customFormat="false" ht="15.75" hidden="false" customHeight="false" outlineLevel="0" collapsed="false">
      <c r="B43" s="205" t="s">
        <v>26</v>
      </c>
      <c r="C43" s="245" t="s">
        <v>97</v>
      </c>
      <c r="D43" s="246" t="s">
        <v>98</v>
      </c>
      <c r="E43" s="247" t="s">
        <v>26</v>
      </c>
      <c r="F43" s="248" t="s">
        <v>26</v>
      </c>
      <c r="G43" s="248"/>
      <c r="H43" s="249"/>
    </row>
    <row r="44" customFormat="false" ht="25.5" hidden="false" customHeight="false" outlineLevel="0" collapsed="false">
      <c r="B44" s="226" t="n">
        <f aca="false">B41+1</f>
        <v>19</v>
      </c>
      <c r="C44" s="250" t="s">
        <v>99</v>
      </c>
      <c r="D44" s="169" t="s">
        <v>100</v>
      </c>
      <c r="E44" s="251" t="s">
        <v>51</v>
      </c>
      <c r="F44" s="170" t="n">
        <v>596.025</v>
      </c>
      <c r="G44" s="171"/>
      <c r="H44" s="172"/>
    </row>
    <row r="45" customFormat="false" ht="21.75" hidden="false" customHeight="true" outlineLevel="0" collapsed="false">
      <c r="B45" s="167" t="n">
        <f aca="false">B44+1</f>
        <v>20</v>
      </c>
      <c r="C45" s="168"/>
      <c r="D45" s="169" t="s">
        <v>101</v>
      </c>
      <c r="E45" s="168" t="s">
        <v>56</v>
      </c>
      <c r="F45" s="252" t="n">
        <v>386</v>
      </c>
      <c r="G45" s="171"/>
      <c r="H45" s="172"/>
    </row>
    <row r="46" customFormat="false" ht="28.5" hidden="false" customHeight="true" outlineLevel="0" collapsed="false">
      <c r="B46" s="167" t="n">
        <f aca="false">B45+1</f>
        <v>21</v>
      </c>
      <c r="C46" s="168"/>
      <c r="D46" s="169" t="s">
        <v>102</v>
      </c>
      <c r="E46" s="168" t="s">
        <v>31</v>
      </c>
      <c r="F46" s="253" t="n">
        <v>1</v>
      </c>
      <c r="G46" s="171"/>
      <c r="H46" s="172"/>
    </row>
    <row r="47" customFormat="false" ht="27" hidden="false" customHeight="true" outlineLevel="0" collapsed="false">
      <c r="B47" s="167" t="n">
        <f aca="false">B46+1</f>
        <v>22</v>
      </c>
      <c r="C47" s="250" t="s">
        <v>103</v>
      </c>
      <c r="D47" s="169" t="s">
        <v>104</v>
      </c>
      <c r="E47" s="251" t="s">
        <v>51</v>
      </c>
      <c r="F47" s="170" t="n">
        <v>829</v>
      </c>
      <c r="G47" s="171"/>
      <c r="H47" s="172"/>
    </row>
    <row r="48" customFormat="false" ht="68.25" hidden="false" customHeight="true" outlineLevel="0" collapsed="false">
      <c r="B48" s="167" t="n">
        <f aca="false">B47+1</f>
        <v>23</v>
      </c>
      <c r="C48" s="168"/>
      <c r="D48" s="169" t="s">
        <v>105</v>
      </c>
      <c r="E48" s="168" t="s">
        <v>31</v>
      </c>
      <c r="F48" s="253" t="n">
        <v>1</v>
      </c>
      <c r="G48" s="171"/>
      <c r="H48" s="172"/>
    </row>
    <row r="49" customFormat="false" ht="15.75" hidden="false" customHeight="false" outlineLevel="0" collapsed="false">
      <c r="B49" s="161" t="s">
        <v>26</v>
      </c>
      <c r="C49" s="162" t="s">
        <v>106</v>
      </c>
      <c r="D49" s="163" t="s">
        <v>107</v>
      </c>
      <c r="E49" s="243" t="s">
        <v>26</v>
      </c>
      <c r="F49" s="243" t="s">
        <v>26</v>
      </c>
      <c r="G49" s="243"/>
      <c r="H49" s="244"/>
    </row>
    <row r="50" customFormat="false" ht="15.75" hidden="false" customHeight="false" outlineLevel="0" collapsed="false">
      <c r="B50" s="205" t="s">
        <v>26</v>
      </c>
      <c r="C50" s="245" t="s">
        <v>108</v>
      </c>
      <c r="D50" s="246" t="s">
        <v>109</v>
      </c>
      <c r="E50" s="248" t="s">
        <v>26</v>
      </c>
      <c r="F50" s="248" t="s">
        <v>26</v>
      </c>
      <c r="G50" s="248"/>
      <c r="H50" s="249"/>
    </row>
    <row r="51" customFormat="false" ht="25.5" hidden="false" customHeight="true" outlineLevel="0" collapsed="false">
      <c r="B51" s="167" t="n">
        <f aca="false">B48+1</f>
        <v>24</v>
      </c>
      <c r="C51" s="250" t="s">
        <v>110</v>
      </c>
      <c r="D51" s="169" t="s">
        <v>111</v>
      </c>
      <c r="E51" s="251"/>
      <c r="F51" s="170"/>
      <c r="G51" s="171"/>
      <c r="H51" s="172"/>
    </row>
    <row r="52" customFormat="false" ht="18.75" hidden="false" customHeight="true" outlineLevel="0" collapsed="false">
      <c r="B52" s="167" t="n">
        <f aca="false">B51+1</f>
        <v>25</v>
      </c>
      <c r="C52" s="250"/>
      <c r="D52" s="169" t="s">
        <v>112</v>
      </c>
      <c r="E52" s="251" t="s">
        <v>113</v>
      </c>
      <c r="F52" s="170" t="n">
        <v>5637</v>
      </c>
      <c r="G52" s="171"/>
      <c r="H52" s="172"/>
    </row>
    <row r="53" customFormat="false" ht="18.75" hidden="false" customHeight="true" outlineLevel="0" collapsed="false">
      <c r="B53" s="167" t="n">
        <f aca="false">B52+1</f>
        <v>26</v>
      </c>
      <c r="C53" s="250"/>
      <c r="D53" s="169" t="s">
        <v>114</v>
      </c>
      <c r="E53" s="251" t="s">
        <v>113</v>
      </c>
      <c r="F53" s="170" t="n">
        <v>3608</v>
      </c>
      <c r="G53" s="171"/>
      <c r="H53" s="172"/>
    </row>
    <row r="54" customFormat="false" ht="18.75" hidden="false" customHeight="true" outlineLevel="0" collapsed="false">
      <c r="B54" s="167" t="n">
        <f aca="false">B53+1</f>
        <v>27</v>
      </c>
      <c r="C54" s="250"/>
      <c r="D54" s="169" t="s">
        <v>115</v>
      </c>
      <c r="E54" s="251" t="s">
        <v>113</v>
      </c>
      <c r="F54" s="170" t="n">
        <v>3351</v>
      </c>
      <c r="G54" s="171"/>
      <c r="H54" s="172"/>
    </row>
    <row r="55" customFormat="false" ht="18.75" hidden="false" customHeight="true" outlineLevel="0" collapsed="false">
      <c r="B55" s="167" t="n">
        <f aca="false">B54+1</f>
        <v>28</v>
      </c>
      <c r="C55" s="250"/>
      <c r="D55" s="169" t="s">
        <v>116</v>
      </c>
      <c r="E55" s="251" t="s">
        <v>113</v>
      </c>
      <c r="F55" s="170" t="n">
        <v>2234</v>
      </c>
      <c r="G55" s="171"/>
      <c r="H55" s="172"/>
    </row>
    <row r="56" customFormat="false" ht="18.75" hidden="false" customHeight="true" outlineLevel="0" collapsed="false">
      <c r="B56" s="167" t="n">
        <f aca="false">B55+1</f>
        <v>29</v>
      </c>
      <c r="C56" s="250"/>
      <c r="D56" s="169" t="s">
        <v>117</v>
      </c>
      <c r="E56" s="251" t="s">
        <v>113</v>
      </c>
      <c r="F56" s="170" t="n">
        <v>4120</v>
      </c>
      <c r="G56" s="171"/>
      <c r="H56" s="172"/>
    </row>
    <row r="57" customFormat="false" ht="18.75" hidden="false" customHeight="true" outlineLevel="0" collapsed="false">
      <c r="B57" s="167" t="n">
        <f aca="false">B56+1</f>
        <v>30</v>
      </c>
      <c r="C57" s="250"/>
      <c r="D57" s="169" t="s">
        <v>118</v>
      </c>
      <c r="E57" s="251" t="s">
        <v>113</v>
      </c>
      <c r="F57" s="170" t="n">
        <v>548</v>
      </c>
      <c r="G57" s="171"/>
      <c r="H57" s="172"/>
    </row>
    <row r="58" customFormat="false" ht="18.75" hidden="false" customHeight="true" outlineLevel="0" collapsed="false">
      <c r="B58" s="167" t="n">
        <f aca="false">B57+1</f>
        <v>31</v>
      </c>
      <c r="C58" s="250"/>
      <c r="D58" s="169" t="s">
        <v>119</v>
      </c>
      <c r="E58" s="251" t="s">
        <v>113</v>
      </c>
      <c r="F58" s="170" t="n">
        <v>30</v>
      </c>
      <c r="G58" s="171"/>
      <c r="H58" s="172"/>
      <c r="K58" s="254"/>
    </row>
    <row r="59" customFormat="false" ht="21.75" hidden="false" customHeight="true" outlineLevel="0" collapsed="false">
      <c r="B59" s="167" t="n">
        <f aca="false">B58+1</f>
        <v>32</v>
      </c>
      <c r="C59" s="250" t="s">
        <v>120</v>
      </c>
      <c r="D59" s="169" t="s">
        <v>121</v>
      </c>
      <c r="E59" s="251" t="s">
        <v>113</v>
      </c>
      <c r="F59" s="170" t="n">
        <v>705</v>
      </c>
      <c r="G59" s="171"/>
      <c r="H59" s="172"/>
    </row>
    <row r="60" customFormat="false" ht="15.75" hidden="false" customHeight="false" outlineLevel="0" collapsed="false">
      <c r="B60" s="161" t="s">
        <v>26</v>
      </c>
      <c r="C60" s="162" t="s">
        <v>122</v>
      </c>
      <c r="D60" s="163" t="s">
        <v>123</v>
      </c>
      <c r="E60" s="243" t="s">
        <v>26</v>
      </c>
      <c r="F60" s="243" t="s">
        <v>26</v>
      </c>
      <c r="G60" s="243"/>
      <c r="H60" s="244"/>
    </row>
    <row r="61" customFormat="false" ht="15.75" hidden="false" customHeight="false" outlineLevel="0" collapsed="false">
      <c r="B61" s="205" t="s">
        <v>26</v>
      </c>
      <c r="C61" s="245" t="s">
        <v>124</v>
      </c>
      <c r="D61" s="246" t="s">
        <v>125</v>
      </c>
      <c r="E61" s="248" t="s">
        <v>26</v>
      </c>
      <c r="F61" s="248" t="s">
        <v>26</v>
      </c>
      <c r="G61" s="248"/>
      <c r="H61" s="249"/>
    </row>
    <row r="62" customFormat="false" ht="21.75" hidden="false" customHeight="true" outlineLevel="0" collapsed="false">
      <c r="B62" s="255" t="s">
        <v>26</v>
      </c>
      <c r="C62" s="250" t="s">
        <v>126</v>
      </c>
      <c r="D62" s="169" t="s">
        <v>127</v>
      </c>
      <c r="E62" s="256" t="s">
        <v>26</v>
      </c>
      <c r="F62" s="256" t="s">
        <v>26</v>
      </c>
      <c r="G62" s="256"/>
      <c r="H62" s="257"/>
    </row>
    <row r="63" customFormat="false" ht="21" hidden="false" customHeight="true" outlineLevel="0" collapsed="false">
      <c r="B63" s="167" t="n">
        <f aca="false">B59+1</f>
        <v>33</v>
      </c>
      <c r="C63" s="250"/>
      <c r="D63" s="169" t="s">
        <v>128</v>
      </c>
      <c r="E63" s="251" t="s">
        <v>51</v>
      </c>
      <c r="F63" s="176" t="n">
        <v>25.7</v>
      </c>
      <c r="G63" s="171"/>
      <c r="H63" s="172"/>
    </row>
    <row r="64" customFormat="false" ht="19.5" hidden="false" customHeight="true" outlineLevel="0" collapsed="false">
      <c r="B64" s="167" t="n">
        <f aca="false">B63+1</f>
        <v>34</v>
      </c>
      <c r="C64" s="250"/>
      <c r="D64" s="169" t="s">
        <v>129</v>
      </c>
      <c r="E64" s="251" t="s">
        <v>51</v>
      </c>
      <c r="F64" s="176" t="n">
        <v>26.3</v>
      </c>
      <c r="G64" s="171"/>
      <c r="H64" s="172"/>
    </row>
    <row r="65" customFormat="false" ht="20.25" hidden="false" customHeight="true" outlineLevel="0" collapsed="false">
      <c r="B65" s="167" t="n">
        <f aca="false">B64+1</f>
        <v>35</v>
      </c>
      <c r="C65" s="250"/>
      <c r="D65" s="169" t="s">
        <v>118</v>
      </c>
      <c r="E65" s="251" t="s">
        <v>51</v>
      </c>
      <c r="F65" s="176" t="n">
        <v>10</v>
      </c>
      <c r="G65" s="171"/>
      <c r="H65" s="172"/>
    </row>
    <row r="66" customFormat="false" ht="25.5" hidden="false" customHeight="false" outlineLevel="0" collapsed="false">
      <c r="B66" s="255" t="s">
        <v>26</v>
      </c>
      <c r="C66" s="250" t="s">
        <v>130</v>
      </c>
      <c r="D66" s="169" t="s">
        <v>131</v>
      </c>
      <c r="E66" s="256" t="s">
        <v>26</v>
      </c>
      <c r="F66" s="256" t="s">
        <v>26</v>
      </c>
      <c r="G66" s="256"/>
      <c r="H66" s="257"/>
    </row>
    <row r="67" customFormat="false" ht="18" hidden="false" customHeight="true" outlineLevel="0" collapsed="false">
      <c r="B67" s="167" t="n">
        <f aca="false">B65+1</f>
        <v>36</v>
      </c>
      <c r="C67" s="250"/>
      <c r="D67" s="169" t="s">
        <v>112</v>
      </c>
      <c r="E67" s="251" t="s">
        <v>51</v>
      </c>
      <c r="F67" s="176" t="n">
        <v>9.2</v>
      </c>
      <c r="G67" s="171"/>
      <c r="H67" s="172"/>
    </row>
    <row r="68" customFormat="false" ht="18" hidden="false" customHeight="true" outlineLevel="0" collapsed="false">
      <c r="B68" s="167" t="n">
        <f aca="false">B67+1</f>
        <v>37</v>
      </c>
      <c r="C68" s="250"/>
      <c r="D68" s="169" t="s">
        <v>114</v>
      </c>
      <c r="E68" s="251" t="s">
        <v>51</v>
      </c>
      <c r="F68" s="176" t="n">
        <v>9.1</v>
      </c>
      <c r="G68" s="171"/>
      <c r="H68" s="172"/>
    </row>
    <row r="69" customFormat="false" ht="18" hidden="false" customHeight="true" outlineLevel="0" collapsed="false">
      <c r="B69" s="167" t="n">
        <f aca="false">B68+1</f>
        <v>38</v>
      </c>
      <c r="C69" s="250"/>
      <c r="D69" s="169" t="s">
        <v>115</v>
      </c>
      <c r="E69" s="251" t="s">
        <v>51</v>
      </c>
      <c r="F69" s="170" t="n">
        <v>31.2</v>
      </c>
      <c r="G69" s="171"/>
      <c r="H69" s="172"/>
    </row>
    <row r="70" customFormat="false" ht="18" hidden="false" customHeight="true" outlineLevel="0" collapsed="false">
      <c r="B70" s="167" t="n">
        <f aca="false">B69+1</f>
        <v>39</v>
      </c>
      <c r="C70" s="250"/>
      <c r="D70" s="169" t="s">
        <v>116</v>
      </c>
      <c r="E70" s="251" t="s">
        <v>51</v>
      </c>
      <c r="F70" s="170" t="n">
        <v>20.8</v>
      </c>
      <c r="G70" s="171"/>
      <c r="H70" s="172"/>
      <c r="J70" s="131"/>
    </row>
    <row r="71" customFormat="false" ht="18" hidden="false" customHeight="true" outlineLevel="0" collapsed="false">
      <c r="B71" s="167" t="n">
        <f aca="false">B70+1</f>
        <v>40</v>
      </c>
      <c r="C71" s="250"/>
      <c r="D71" s="169" t="s">
        <v>117</v>
      </c>
      <c r="E71" s="251" t="s">
        <v>51</v>
      </c>
      <c r="F71" s="176" t="n">
        <v>10.3</v>
      </c>
      <c r="G71" s="171"/>
      <c r="H71" s="172"/>
    </row>
    <row r="72" customFormat="false" ht="25.5" hidden="false" customHeight="false" outlineLevel="0" collapsed="false">
      <c r="B72" s="255" t="s">
        <v>26</v>
      </c>
      <c r="C72" s="250" t="s">
        <v>132</v>
      </c>
      <c r="D72" s="169" t="s">
        <v>133</v>
      </c>
      <c r="E72" s="256" t="s">
        <v>26</v>
      </c>
      <c r="F72" s="256" t="s">
        <v>26</v>
      </c>
      <c r="G72" s="256"/>
      <c r="H72" s="257"/>
      <c r="I72" s="258"/>
      <c r="L72" s="258"/>
    </row>
    <row r="73" customFormat="false" ht="18" hidden="false" customHeight="true" outlineLevel="0" collapsed="false">
      <c r="B73" s="167" t="n">
        <f aca="false">B71+1</f>
        <v>41</v>
      </c>
      <c r="C73" s="250"/>
      <c r="D73" s="169" t="s">
        <v>112</v>
      </c>
      <c r="E73" s="251" t="s">
        <v>51</v>
      </c>
      <c r="F73" s="176" t="n">
        <v>19.4</v>
      </c>
      <c r="G73" s="171"/>
      <c r="H73" s="172"/>
    </row>
    <row r="74" customFormat="false" ht="18" hidden="false" customHeight="true" outlineLevel="0" collapsed="false">
      <c r="B74" s="167" t="n">
        <f aca="false">B73+1</f>
        <v>42</v>
      </c>
      <c r="C74" s="250"/>
      <c r="D74" s="169" t="s">
        <v>114</v>
      </c>
      <c r="E74" s="251" t="s">
        <v>51</v>
      </c>
      <c r="F74" s="170" t="n">
        <v>15</v>
      </c>
      <c r="G74" s="171"/>
      <c r="H74" s="172"/>
      <c r="J74" s="259"/>
      <c r="K74" s="131"/>
    </row>
    <row r="75" customFormat="false" ht="18" hidden="false" customHeight="true" outlineLevel="0" collapsed="false">
      <c r="B75" s="167" t="n">
        <f aca="false">B74+1</f>
        <v>43</v>
      </c>
      <c r="C75" s="250"/>
      <c r="D75" s="169" t="s">
        <v>115</v>
      </c>
      <c r="E75" s="251" t="s">
        <v>51</v>
      </c>
      <c r="F75" s="176" t="n">
        <v>3.3</v>
      </c>
      <c r="G75" s="171"/>
      <c r="H75" s="172"/>
    </row>
    <row r="76" customFormat="false" ht="18" hidden="false" customHeight="true" outlineLevel="0" collapsed="false">
      <c r="B76" s="167" t="n">
        <f aca="false">B75+1</f>
        <v>44</v>
      </c>
      <c r="C76" s="250"/>
      <c r="D76" s="169" t="s">
        <v>116</v>
      </c>
      <c r="E76" s="251" t="s">
        <v>51</v>
      </c>
      <c r="F76" s="176" t="n">
        <v>2.2</v>
      </c>
      <c r="G76" s="171"/>
      <c r="H76" s="172"/>
    </row>
    <row r="77" customFormat="false" ht="18" hidden="false" customHeight="true" outlineLevel="0" collapsed="false">
      <c r="B77" s="167" t="n">
        <f aca="false">B76+1</f>
        <v>45</v>
      </c>
      <c r="C77" s="250"/>
      <c r="D77" s="169" t="s">
        <v>117</v>
      </c>
      <c r="E77" s="251" t="s">
        <v>51</v>
      </c>
      <c r="F77" s="176" t="n">
        <v>14.9</v>
      </c>
      <c r="G77" s="171"/>
      <c r="H77" s="172"/>
    </row>
    <row r="78" customFormat="false" ht="31.5" hidden="false" customHeight="true" outlineLevel="0" collapsed="false">
      <c r="B78" s="167" t="n">
        <f aca="false">B77+1</f>
        <v>46</v>
      </c>
      <c r="C78" s="250" t="s">
        <v>134</v>
      </c>
      <c r="D78" s="169" t="s">
        <v>135</v>
      </c>
      <c r="E78" s="251" t="s">
        <v>51</v>
      </c>
      <c r="F78" s="176" t="n">
        <v>0.6</v>
      </c>
      <c r="G78" s="171"/>
      <c r="H78" s="172"/>
    </row>
    <row r="79" customFormat="false" ht="15.75" hidden="false" customHeight="false" outlineLevel="0" collapsed="false">
      <c r="B79" s="205" t="s">
        <v>26</v>
      </c>
      <c r="C79" s="245" t="s">
        <v>136</v>
      </c>
      <c r="D79" s="246" t="s">
        <v>137</v>
      </c>
      <c r="E79" s="248" t="s">
        <v>26</v>
      </c>
      <c r="F79" s="248" t="s">
        <v>26</v>
      </c>
      <c r="G79" s="248"/>
      <c r="H79" s="249"/>
    </row>
    <row r="80" customFormat="false" ht="22.5" hidden="false" customHeight="true" outlineLevel="0" collapsed="false">
      <c r="B80" s="167" t="n">
        <f aca="false">B78+1</f>
        <v>47</v>
      </c>
      <c r="C80" s="250" t="s">
        <v>138</v>
      </c>
      <c r="D80" s="169" t="s">
        <v>139</v>
      </c>
      <c r="E80" s="251" t="s">
        <v>51</v>
      </c>
      <c r="F80" s="176" t="n">
        <v>16.9</v>
      </c>
      <c r="G80" s="171"/>
      <c r="H80" s="172"/>
    </row>
    <row r="81" customFormat="false" ht="15.75" hidden="false" customHeight="false" outlineLevel="0" collapsed="false">
      <c r="B81" s="161" t="s">
        <v>26</v>
      </c>
      <c r="C81" s="162" t="s">
        <v>140</v>
      </c>
      <c r="D81" s="163" t="s">
        <v>141</v>
      </c>
      <c r="E81" s="243" t="s">
        <v>26</v>
      </c>
      <c r="F81" s="243" t="s">
        <v>26</v>
      </c>
      <c r="G81" s="243"/>
      <c r="H81" s="244"/>
    </row>
    <row r="82" customFormat="false" ht="23.25" hidden="false" customHeight="true" outlineLevel="0" collapsed="false">
      <c r="B82" s="205" t="s">
        <v>26</v>
      </c>
      <c r="C82" s="260" t="s">
        <v>142</v>
      </c>
      <c r="D82" s="261" t="s">
        <v>143</v>
      </c>
      <c r="E82" s="248" t="s">
        <v>26</v>
      </c>
      <c r="F82" s="248" t="s">
        <v>26</v>
      </c>
      <c r="G82" s="248"/>
      <c r="H82" s="249"/>
    </row>
    <row r="83" customFormat="false" ht="30.75" hidden="false" customHeight="true" outlineLevel="0" collapsed="false">
      <c r="B83" s="167" t="n">
        <f aca="false">B80+1</f>
        <v>48</v>
      </c>
      <c r="C83" s="250"/>
      <c r="D83" s="169" t="s">
        <v>144</v>
      </c>
      <c r="E83" s="251" t="s">
        <v>113</v>
      </c>
      <c r="F83" s="170" t="n">
        <f aca="false">9180.6*2</f>
        <v>18361.2</v>
      </c>
      <c r="G83" s="171"/>
      <c r="H83" s="172"/>
    </row>
    <row r="84" customFormat="false" ht="30.75" hidden="false" customHeight="true" outlineLevel="0" collapsed="false">
      <c r="B84" s="167" t="n">
        <f aca="false">B83+1</f>
        <v>49</v>
      </c>
      <c r="C84" s="250"/>
      <c r="D84" s="169" t="s">
        <v>145</v>
      </c>
      <c r="E84" s="251" t="s">
        <v>113</v>
      </c>
      <c r="F84" s="170" t="n">
        <v>8803</v>
      </c>
      <c r="G84" s="171"/>
      <c r="H84" s="172"/>
    </row>
    <row r="85" customFormat="false" ht="30.75" hidden="false" customHeight="true" outlineLevel="0" collapsed="false">
      <c r="B85" s="167" t="n">
        <f aca="false">B84+1</f>
        <v>50</v>
      </c>
      <c r="C85" s="250"/>
      <c r="D85" s="169" t="s">
        <v>146</v>
      </c>
      <c r="E85" s="251" t="s">
        <v>113</v>
      </c>
      <c r="F85" s="170" t="n">
        <f aca="false">5134*2</f>
        <v>10268</v>
      </c>
      <c r="G85" s="171"/>
      <c r="H85" s="172"/>
    </row>
    <row r="86" customFormat="false" ht="30.75" hidden="false" customHeight="true" outlineLevel="0" collapsed="false">
      <c r="B86" s="167" t="n">
        <f aca="false">B85+1</f>
        <v>51</v>
      </c>
      <c r="C86" s="250"/>
      <c r="D86" s="169" t="s">
        <v>147</v>
      </c>
      <c r="E86" s="251" t="s">
        <v>113</v>
      </c>
      <c r="F86" s="170" t="n">
        <v>8611.6</v>
      </c>
      <c r="G86" s="171"/>
      <c r="H86" s="172"/>
    </row>
    <row r="87" customFormat="false" ht="30.75" hidden="false" customHeight="true" outlineLevel="0" collapsed="false">
      <c r="B87" s="167" t="n">
        <f aca="false">B86+1</f>
        <v>52</v>
      </c>
      <c r="C87" s="250"/>
      <c r="D87" s="169" t="s">
        <v>148</v>
      </c>
      <c r="E87" s="251" t="s">
        <v>113</v>
      </c>
      <c r="F87" s="170" t="n">
        <f aca="false">5204.2*2</f>
        <v>10408.4</v>
      </c>
      <c r="G87" s="171"/>
      <c r="H87" s="172"/>
    </row>
    <row r="88" customFormat="false" ht="30.75" hidden="false" customHeight="true" outlineLevel="0" collapsed="false">
      <c r="B88" s="167" t="n">
        <f aca="false">B87+1</f>
        <v>53</v>
      </c>
      <c r="C88" s="250"/>
      <c r="D88" s="169" t="s">
        <v>149</v>
      </c>
      <c r="E88" s="251" t="s">
        <v>113</v>
      </c>
      <c r="F88" s="170" t="n">
        <v>8802.1</v>
      </c>
      <c r="G88" s="171"/>
      <c r="H88" s="172"/>
    </row>
    <row r="89" customFormat="false" ht="30.75" hidden="false" customHeight="true" outlineLevel="0" collapsed="false">
      <c r="B89" s="167" t="n">
        <f aca="false">B88+1</f>
        <v>54</v>
      </c>
      <c r="C89" s="250"/>
      <c r="D89" s="169" t="s">
        <v>150</v>
      </c>
      <c r="E89" s="251" t="s">
        <v>113</v>
      </c>
      <c r="F89" s="170" t="n">
        <v>8718.7</v>
      </c>
      <c r="G89" s="171"/>
      <c r="H89" s="172"/>
    </row>
    <row r="90" customFormat="false" ht="30.75" hidden="false" customHeight="true" outlineLevel="0" collapsed="false">
      <c r="B90" s="167" t="n">
        <f aca="false">B89+1</f>
        <v>55</v>
      </c>
      <c r="C90" s="250"/>
      <c r="D90" s="169" t="s">
        <v>151</v>
      </c>
      <c r="E90" s="251" t="s">
        <v>113</v>
      </c>
      <c r="F90" s="170" t="n">
        <v>8877.9</v>
      </c>
      <c r="G90" s="171"/>
      <c r="H90" s="172"/>
      <c r="J90" s="254"/>
    </row>
    <row r="91" customFormat="false" ht="31.5" hidden="false" customHeight="true" outlineLevel="0" collapsed="false">
      <c r="B91" s="167" t="n">
        <f aca="false">B90+1</f>
        <v>56</v>
      </c>
      <c r="C91" s="250"/>
      <c r="D91" s="169" t="s">
        <v>152</v>
      </c>
      <c r="E91" s="251" t="s">
        <v>113</v>
      </c>
      <c r="F91" s="170" t="n">
        <v>589</v>
      </c>
      <c r="G91" s="171"/>
      <c r="H91" s="172"/>
      <c r="J91" s="254"/>
    </row>
    <row r="92" customFormat="false" ht="26.25" hidden="false" customHeight="true" outlineLevel="0" collapsed="false">
      <c r="B92" s="167" t="n">
        <f aca="false">B91+1</f>
        <v>57</v>
      </c>
      <c r="C92" s="250"/>
      <c r="D92" s="169" t="s">
        <v>153</v>
      </c>
      <c r="E92" s="251" t="s">
        <v>113</v>
      </c>
      <c r="F92" s="170" t="n">
        <v>78</v>
      </c>
      <c r="G92" s="171"/>
      <c r="H92" s="172"/>
      <c r="J92" s="254"/>
    </row>
    <row r="93" customFormat="false" ht="29.25" hidden="false" customHeight="true" outlineLevel="0" collapsed="false">
      <c r="B93" s="255" t="s">
        <v>26</v>
      </c>
      <c r="C93" s="262" t="s">
        <v>154</v>
      </c>
      <c r="D93" s="263" t="s">
        <v>155</v>
      </c>
      <c r="E93" s="256" t="s">
        <v>26</v>
      </c>
      <c r="F93" s="256" t="s">
        <v>26</v>
      </c>
      <c r="G93" s="256"/>
      <c r="H93" s="257"/>
    </row>
    <row r="94" customFormat="false" ht="54.75" hidden="false" customHeight="true" outlineLevel="0" collapsed="false">
      <c r="B94" s="167" t="n">
        <f aca="false">B92+1</f>
        <v>58</v>
      </c>
      <c r="C94" s="168"/>
      <c r="D94" s="169" t="s">
        <v>156</v>
      </c>
      <c r="E94" s="251" t="s">
        <v>56</v>
      </c>
      <c r="F94" s="170" t="n">
        <f aca="false">193.1*2</f>
        <v>386.2</v>
      </c>
      <c r="G94" s="171"/>
      <c r="H94" s="172"/>
      <c r="I94" s="258"/>
      <c r="L94" s="258"/>
    </row>
    <row r="95" customFormat="false" ht="56.25" hidden="false" customHeight="true" outlineLevel="0" collapsed="false">
      <c r="B95" s="167" t="n">
        <f aca="false">B92+1</f>
        <v>58</v>
      </c>
      <c r="C95" s="250"/>
      <c r="D95" s="169" t="s">
        <v>157</v>
      </c>
      <c r="E95" s="251" t="s">
        <v>56</v>
      </c>
      <c r="F95" s="170" t="n">
        <v>187.2</v>
      </c>
      <c r="G95" s="171"/>
      <c r="H95" s="172"/>
    </row>
    <row r="96" customFormat="false" ht="52.5" hidden="false" customHeight="true" outlineLevel="0" collapsed="false">
      <c r="B96" s="167" t="n">
        <f aca="false">B95+1</f>
        <v>59</v>
      </c>
      <c r="C96" s="250"/>
      <c r="D96" s="169" t="s">
        <v>158</v>
      </c>
      <c r="E96" s="251" t="s">
        <v>56</v>
      </c>
      <c r="F96" s="170" t="n">
        <f aca="false">107.8*2</f>
        <v>215.6</v>
      </c>
      <c r="G96" s="171"/>
      <c r="H96" s="172"/>
    </row>
    <row r="97" customFormat="false" ht="52.5" hidden="false" customHeight="true" outlineLevel="0" collapsed="false">
      <c r="B97" s="167" t="n">
        <f aca="false">B96+1</f>
        <v>60</v>
      </c>
      <c r="C97" s="250"/>
      <c r="D97" s="169" t="s">
        <v>159</v>
      </c>
      <c r="E97" s="251" t="s">
        <v>56</v>
      </c>
      <c r="F97" s="170" t="n">
        <v>185.2</v>
      </c>
      <c r="G97" s="171"/>
      <c r="H97" s="172"/>
    </row>
    <row r="98" customFormat="false" ht="51.75" hidden="false" customHeight="true" outlineLevel="0" collapsed="false">
      <c r="B98" s="167" t="n">
        <f aca="false">B97+1</f>
        <v>61</v>
      </c>
      <c r="C98" s="250"/>
      <c r="D98" s="169" t="s">
        <v>160</v>
      </c>
      <c r="E98" s="251" t="s">
        <v>56</v>
      </c>
      <c r="F98" s="170" t="n">
        <f aca="false">110.3*2</f>
        <v>220.6</v>
      </c>
      <c r="G98" s="171"/>
      <c r="H98" s="172"/>
    </row>
    <row r="99" customFormat="false" ht="51.75" hidden="false" customHeight="true" outlineLevel="0" collapsed="false">
      <c r="B99" s="167" t="n">
        <f aca="false">B98+1</f>
        <v>62</v>
      </c>
      <c r="C99" s="250"/>
      <c r="D99" s="169" t="s">
        <v>161</v>
      </c>
      <c r="E99" s="251" t="s">
        <v>56</v>
      </c>
      <c r="F99" s="170" t="n">
        <v>190.8</v>
      </c>
      <c r="G99" s="171"/>
      <c r="H99" s="172"/>
    </row>
    <row r="100" customFormat="false" ht="51.75" hidden="false" customHeight="true" outlineLevel="0" collapsed="false">
      <c r="B100" s="167" t="n">
        <f aca="false">B99+1</f>
        <v>63</v>
      </c>
      <c r="C100" s="250"/>
      <c r="D100" s="169" t="s">
        <v>162</v>
      </c>
      <c r="E100" s="251" t="s">
        <v>56</v>
      </c>
      <c r="F100" s="170" t="n">
        <v>188.1</v>
      </c>
      <c r="G100" s="171"/>
      <c r="H100" s="172"/>
    </row>
    <row r="101" customFormat="false" ht="51.75" hidden="false" customHeight="true" outlineLevel="0" collapsed="false">
      <c r="B101" s="167" t="n">
        <f aca="false">B100+1</f>
        <v>64</v>
      </c>
      <c r="C101" s="250"/>
      <c r="D101" s="169" t="s">
        <v>163</v>
      </c>
      <c r="E101" s="251" t="s">
        <v>56</v>
      </c>
      <c r="F101" s="170" t="n">
        <v>189.6</v>
      </c>
      <c r="G101" s="171"/>
      <c r="H101" s="172"/>
    </row>
    <row r="102" customFormat="false" ht="51.75" hidden="false" customHeight="true" outlineLevel="0" collapsed="false">
      <c r="B102" s="167" t="n">
        <f aca="false">B101+1</f>
        <v>65</v>
      </c>
      <c r="C102" s="250"/>
      <c r="D102" s="169" t="s">
        <v>164</v>
      </c>
      <c r="E102" s="251" t="s">
        <v>56</v>
      </c>
      <c r="F102" s="176" t="n">
        <v>14.5</v>
      </c>
      <c r="G102" s="171"/>
      <c r="H102" s="172"/>
      <c r="J102" s="254"/>
    </row>
    <row r="103" customFormat="false" ht="51.75" hidden="false" customHeight="true" outlineLevel="0" collapsed="false">
      <c r="B103" s="167" t="n">
        <f aca="false">B102+1</f>
        <v>66</v>
      </c>
      <c r="C103" s="250"/>
      <c r="D103" s="169" t="s">
        <v>165</v>
      </c>
      <c r="E103" s="251" t="s">
        <v>56</v>
      </c>
      <c r="F103" s="176" t="n">
        <v>2.9</v>
      </c>
      <c r="G103" s="171"/>
      <c r="H103" s="172"/>
      <c r="J103" s="254"/>
    </row>
    <row r="104" customFormat="false" ht="22.5" hidden="false" customHeight="true" outlineLevel="0" collapsed="false">
      <c r="B104" s="167" t="n">
        <f aca="false">B103+1</f>
        <v>67</v>
      </c>
      <c r="C104" s="250"/>
      <c r="D104" s="169" t="s">
        <v>166</v>
      </c>
      <c r="E104" s="251" t="s">
        <v>56</v>
      </c>
      <c r="F104" s="170" t="n">
        <v>454.8</v>
      </c>
      <c r="G104" s="171"/>
      <c r="H104" s="172"/>
    </row>
    <row r="105" customFormat="false" ht="15.75" hidden="false" customHeight="false" outlineLevel="0" collapsed="false">
      <c r="B105" s="161" t="s">
        <v>26</v>
      </c>
      <c r="C105" s="162" t="s">
        <v>167</v>
      </c>
      <c r="D105" s="163" t="s">
        <v>168</v>
      </c>
      <c r="E105" s="243" t="s">
        <v>26</v>
      </c>
      <c r="F105" s="243" t="s">
        <v>26</v>
      </c>
      <c r="G105" s="243"/>
      <c r="H105" s="244"/>
    </row>
    <row r="106" customFormat="false" ht="15.75" hidden="false" customHeight="false" outlineLevel="0" collapsed="false">
      <c r="B106" s="205" t="s">
        <v>26</v>
      </c>
      <c r="C106" s="245" t="s">
        <v>169</v>
      </c>
      <c r="D106" s="246" t="s">
        <v>170</v>
      </c>
      <c r="E106" s="247" t="s">
        <v>26</v>
      </c>
      <c r="F106" s="248" t="s">
        <v>26</v>
      </c>
      <c r="G106" s="248"/>
      <c r="H106" s="249"/>
    </row>
    <row r="107" customFormat="false" ht="28.5" hidden="false" customHeight="true" outlineLevel="0" collapsed="false">
      <c r="B107" s="167" t="n">
        <f aca="false">B104+1</f>
        <v>68</v>
      </c>
      <c r="C107" s="250" t="s">
        <v>171</v>
      </c>
      <c r="D107" s="169" t="s">
        <v>172</v>
      </c>
      <c r="E107" s="251" t="s">
        <v>56</v>
      </c>
      <c r="F107" s="170" t="n">
        <v>312</v>
      </c>
      <c r="G107" s="171"/>
      <c r="H107" s="172"/>
    </row>
    <row r="108" customFormat="false" ht="18" hidden="false" customHeight="true" outlineLevel="0" collapsed="false">
      <c r="B108" s="167" t="n">
        <f aca="false">B107+1</f>
        <v>69</v>
      </c>
      <c r="C108" s="250"/>
      <c r="D108" s="169" t="s">
        <v>112</v>
      </c>
      <c r="E108" s="251" t="s">
        <v>56</v>
      </c>
      <c r="F108" s="176" t="n">
        <v>118.5</v>
      </c>
      <c r="G108" s="171"/>
      <c r="H108" s="172"/>
    </row>
    <row r="109" customFormat="false" ht="18" hidden="false" customHeight="true" outlineLevel="0" collapsed="false">
      <c r="B109" s="167" t="n">
        <f aca="false">B108+1</f>
        <v>70</v>
      </c>
      <c r="C109" s="250"/>
      <c r="D109" s="169" t="s">
        <v>114</v>
      </c>
      <c r="E109" s="251" t="s">
        <v>56</v>
      </c>
      <c r="F109" s="176" t="n">
        <v>85.5</v>
      </c>
      <c r="G109" s="171"/>
      <c r="H109" s="172"/>
    </row>
    <row r="110" customFormat="false" ht="18" hidden="false" customHeight="true" outlineLevel="0" collapsed="false">
      <c r="B110" s="167" t="n">
        <f aca="false">B109+1</f>
        <v>71</v>
      </c>
      <c r="C110" s="250"/>
      <c r="D110" s="169" t="s">
        <v>173</v>
      </c>
      <c r="E110" s="251" t="s">
        <v>56</v>
      </c>
      <c r="F110" s="176" t="n">
        <v>12.2</v>
      </c>
      <c r="G110" s="171"/>
      <c r="H110" s="172"/>
    </row>
    <row r="111" customFormat="false" ht="18" hidden="false" customHeight="true" outlineLevel="0" collapsed="false">
      <c r="B111" s="167" t="n">
        <f aca="false">B110+1</f>
        <v>72</v>
      </c>
      <c r="C111" s="250"/>
      <c r="D111" s="169" t="s">
        <v>117</v>
      </c>
      <c r="E111" s="251" t="s">
        <v>56</v>
      </c>
      <c r="F111" s="176" t="n">
        <v>14.9</v>
      </c>
      <c r="G111" s="171"/>
      <c r="H111" s="172"/>
    </row>
    <row r="112" customFormat="false" ht="15.75" hidden="false" customHeight="false" outlineLevel="0" collapsed="false">
      <c r="B112" s="205" t="s">
        <v>26</v>
      </c>
      <c r="C112" s="245" t="s">
        <v>174</v>
      </c>
      <c r="D112" s="246" t="s">
        <v>175</v>
      </c>
      <c r="E112" s="247" t="s">
        <v>26</v>
      </c>
      <c r="F112" s="248" t="s">
        <v>26</v>
      </c>
      <c r="G112" s="248"/>
      <c r="H112" s="249"/>
    </row>
    <row r="113" customFormat="false" ht="17.25" hidden="false" customHeight="true" outlineLevel="0" collapsed="false">
      <c r="B113" s="167" t="n">
        <f aca="false">B111+1</f>
        <v>73</v>
      </c>
      <c r="C113" s="250" t="s">
        <v>176</v>
      </c>
      <c r="D113" s="169" t="s">
        <v>177</v>
      </c>
      <c r="E113" s="251" t="s">
        <v>56</v>
      </c>
      <c r="F113" s="170" t="n">
        <v>461</v>
      </c>
      <c r="G113" s="171"/>
      <c r="H113" s="172"/>
    </row>
    <row r="114" customFormat="false" ht="15.75" hidden="false" customHeight="false" outlineLevel="0" collapsed="false">
      <c r="B114" s="161" t="s">
        <v>26</v>
      </c>
      <c r="C114" s="162" t="s">
        <v>178</v>
      </c>
      <c r="D114" s="163" t="s">
        <v>179</v>
      </c>
      <c r="E114" s="243" t="s">
        <v>26</v>
      </c>
      <c r="F114" s="243" t="s">
        <v>26</v>
      </c>
      <c r="G114" s="243"/>
      <c r="H114" s="244"/>
    </row>
    <row r="115" customFormat="false" ht="20.25" hidden="false" customHeight="true" outlineLevel="0" collapsed="false">
      <c r="B115" s="167" t="n">
        <f aca="false">B113+1</f>
        <v>74</v>
      </c>
      <c r="C115" s="250" t="s">
        <v>180</v>
      </c>
      <c r="D115" s="169" t="s">
        <v>181</v>
      </c>
      <c r="E115" s="251" t="s">
        <v>64</v>
      </c>
      <c r="F115" s="170" t="n">
        <v>12</v>
      </c>
      <c r="G115" s="171"/>
      <c r="H115" s="172"/>
    </row>
    <row r="116" customFormat="false" ht="21" hidden="false" customHeight="true" outlineLevel="0" collapsed="false">
      <c r="B116" s="167" t="n">
        <f aca="false">B115+1</f>
        <v>75</v>
      </c>
      <c r="C116" s="250" t="s">
        <v>182</v>
      </c>
      <c r="D116" s="169" t="s">
        <v>183</v>
      </c>
      <c r="E116" s="251" t="s">
        <v>54</v>
      </c>
      <c r="F116" s="170" t="n">
        <v>40</v>
      </c>
      <c r="G116" s="171"/>
      <c r="H116" s="172"/>
    </row>
    <row r="117" customFormat="false" ht="21" hidden="false" customHeight="true" outlineLevel="0" collapsed="false">
      <c r="B117" s="167" t="n">
        <f aca="false">B116+1</f>
        <v>76</v>
      </c>
      <c r="C117" s="250"/>
      <c r="D117" s="169" t="s">
        <v>184</v>
      </c>
      <c r="E117" s="251" t="s">
        <v>185</v>
      </c>
      <c r="F117" s="170" t="n">
        <v>1</v>
      </c>
      <c r="G117" s="171"/>
      <c r="H117" s="172"/>
    </row>
    <row r="118" customFormat="false" ht="21" hidden="false" customHeight="true" outlineLevel="0" collapsed="false">
      <c r="B118" s="167" t="n">
        <f aca="false">B116+1</f>
        <v>76</v>
      </c>
      <c r="C118" s="250" t="s">
        <v>182</v>
      </c>
      <c r="D118" s="169" t="s">
        <v>186</v>
      </c>
      <c r="E118" s="251" t="s">
        <v>54</v>
      </c>
      <c r="F118" s="170" t="n">
        <v>75.4</v>
      </c>
      <c r="G118" s="171"/>
      <c r="H118" s="172"/>
    </row>
    <row r="119" customFormat="false" ht="21" hidden="false" customHeight="true" outlineLevel="0" collapsed="false">
      <c r="B119" s="167" t="n">
        <f aca="false">B118+1</f>
        <v>77</v>
      </c>
      <c r="C119" s="250"/>
      <c r="D119" s="169" t="s">
        <v>187</v>
      </c>
      <c r="E119" s="251" t="s">
        <v>185</v>
      </c>
      <c r="F119" s="170" t="n">
        <v>1</v>
      </c>
      <c r="G119" s="171"/>
      <c r="H119" s="172"/>
    </row>
    <row r="120" customFormat="false" ht="15.75" hidden="false" customHeight="false" outlineLevel="0" collapsed="false">
      <c r="B120" s="161" t="s">
        <v>26</v>
      </c>
      <c r="C120" s="162" t="s">
        <v>188</v>
      </c>
      <c r="D120" s="163" t="s">
        <v>189</v>
      </c>
      <c r="E120" s="243" t="s">
        <v>26</v>
      </c>
      <c r="F120" s="243" t="s">
        <v>26</v>
      </c>
      <c r="G120" s="243"/>
      <c r="H120" s="244"/>
    </row>
    <row r="121" customFormat="false" ht="24" hidden="false" customHeight="true" outlineLevel="0" collapsed="false">
      <c r="B121" s="205" t="s">
        <v>26</v>
      </c>
      <c r="C121" s="250" t="s">
        <v>190</v>
      </c>
      <c r="D121" s="169" t="s">
        <v>191</v>
      </c>
      <c r="E121" s="247" t="s">
        <v>26</v>
      </c>
      <c r="F121" s="248" t="s">
        <v>26</v>
      </c>
      <c r="G121" s="248"/>
      <c r="H121" s="249"/>
    </row>
    <row r="122" customFormat="false" ht="56.25" hidden="false" customHeight="true" outlineLevel="0" collapsed="false">
      <c r="B122" s="167" t="n">
        <f aca="false">B118+1</f>
        <v>77</v>
      </c>
      <c r="C122" s="168"/>
      <c r="D122" s="264" t="s">
        <v>192</v>
      </c>
      <c r="E122" s="168" t="s">
        <v>64</v>
      </c>
      <c r="F122" s="265" t="n">
        <v>4</v>
      </c>
      <c r="G122" s="171"/>
      <c r="H122" s="172"/>
    </row>
    <row r="123" customFormat="false" ht="56.25" hidden="false" customHeight="true" outlineLevel="0" collapsed="false">
      <c r="B123" s="167" t="n">
        <f aca="false">B122+1</f>
        <v>78</v>
      </c>
      <c r="C123" s="168"/>
      <c r="D123" s="264" t="s">
        <v>193</v>
      </c>
      <c r="E123" s="168" t="s">
        <v>64</v>
      </c>
      <c r="F123" s="265" t="n">
        <v>4</v>
      </c>
      <c r="G123" s="171"/>
      <c r="H123" s="172"/>
    </row>
    <row r="124" customFormat="false" ht="56.25" hidden="false" customHeight="true" outlineLevel="0" collapsed="false">
      <c r="B124" s="167" t="n">
        <f aca="false">B123+1</f>
        <v>79</v>
      </c>
      <c r="C124" s="168"/>
      <c r="D124" s="264" t="s">
        <v>194</v>
      </c>
      <c r="E124" s="168" t="s">
        <v>64</v>
      </c>
      <c r="F124" s="265" t="n">
        <v>6</v>
      </c>
      <c r="G124" s="171"/>
      <c r="H124" s="172"/>
    </row>
    <row r="125" customFormat="false" ht="15.75" hidden="false" customHeight="false" outlineLevel="0" collapsed="false">
      <c r="B125" s="161" t="s">
        <v>26</v>
      </c>
      <c r="C125" s="162" t="s">
        <v>195</v>
      </c>
      <c r="D125" s="163" t="s">
        <v>196</v>
      </c>
      <c r="E125" s="243" t="s">
        <v>26</v>
      </c>
      <c r="F125" s="243" t="s">
        <v>26</v>
      </c>
      <c r="G125" s="243"/>
      <c r="H125" s="244"/>
    </row>
    <row r="126" customFormat="false" ht="31.5" hidden="false" customHeight="true" outlineLevel="0" collapsed="false">
      <c r="B126" s="167" t="n">
        <f aca="false">B124+1</f>
        <v>80</v>
      </c>
      <c r="C126" s="250" t="s">
        <v>197</v>
      </c>
      <c r="D126" s="266" t="s">
        <v>198</v>
      </c>
      <c r="E126" s="251" t="s">
        <v>54</v>
      </c>
      <c r="F126" s="176" t="n">
        <v>7.54</v>
      </c>
      <c r="G126" s="171"/>
      <c r="H126" s="172"/>
    </row>
    <row r="127" customFormat="false" ht="18" hidden="false" customHeight="true" outlineLevel="0" collapsed="false">
      <c r="B127" s="255" t="s">
        <v>26</v>
      </c>
      <c r="C127" s="250" t="s">
        <v>197</v>
      </c>
      <c r="D127" s="266" t="s">
        <v>199</v>
      </c>
      <c r="E127" s="267" t="s">
        <v>26</v>
      </c>
      <c r="F127" s="256" t="s">
        <v>26</v>
      </c>
      <c r="G127" s="256"/>
      <c r="H127" s="257"/>
    </row>
    <row r="128" customFormat="false" ht="18" hidden="false" customHeight="true" outlineLevel="0" collapsed="false">
      <c r="B128" s="167" t="n">
        <f aca="false">B126+1</f>
        <v>81</v>
      </c>
      <c r="C128" s="250"/>
      <c r="D128" s="266" t="s">
        <v>200</v>
      </c>
      <c r="E128" s="251" t="s">
        <v>54</v>
      </c>
      <c r="F128" s="170" t="n">
        <v>3</v>
      </c>
      <c r="G128" s="171"/>
      <c r="H128" s="172"/>
    </row>
    <row r="129" customFormat="false" ht="18" hidden="false" customHeight="true" outlineLevel="0" collapsed="false">
      <c r="B129" s="167" t="n">
        <f aca="false">B128+1</f>
        <v>82</v>
      </c>
      <c r="C129" s="250"/>
      <c r="D129" s="266" t="s">
        <v>201</v>
      </c>
      <c r="E129" s="251" t="s">
        <v>54</v>
      </c>
      <c r="F129" s="176" t="n">
        <v>5.9</v>
      </c>
      <c r="G129" s="171"/>
      <c r="H129" s="172"/>
    </row>
    <row r="130" customFormat="false" ht="15.75" hidden="false" customHeight="false" outlineLevel="0" collapsed="false">
      <c r="B130" s="161" t="s">
        <v>26</v>
      </c>
      <c r="C130" s="162" t="s">
        <v>202</v>
      </c>
      <c r="D130" s="163" t="s">
        <v>203</v>
      </c>
      <c r="E130" s="243" t="s">
        <v>26</v>
      </c>
      <c r="F130" s="243" t="s">
        <v>26</v>
      </c>
      <c r="G130" s="243"/>
      <c r="H130" s="244"/>
    </row>
    <row r="131" customFormat="false" ht="15.75" hidden="false" customHeight="false" outlineLevel="0" collapsed="false">
      <c r="B131" s="205" t="s">
        <v>26</v>
      </c>
      <c r="C131" s="245" t="s">
        <v>204</v>
      </c>
      <c r="D131" s="246" t="s">
        <v>205</v>
      </c>
      <c r="E131" s="247" t="s">
        <v>26</v>
      </c>
      <c r="F131" s="248" t="s">
        <v>26</v>
      </c>
      <c r="G131" s="248"/>
      <c r="H131" s="249"/>
    </row>
    <row r="132" customFormat="false" ht="14.25" hidden="false" customHeight="true" outlineLevel="0" collapsed="false">
      <c r="B132" s="167" t="n">
        <f aca="false">B129+1</f>
        <v>83</v>
      </c>
      <c r="C132" s="168"/>
      <c r="D132" s="169" t="s">
        <v>206</v>
      </c>
      <c r="E132" s="253" t="s">
        <v>54</v>
      </c>
      <c r="F132" s="170" t="n">
        <v>241.2</v>
      </c>
      <c r="G132" s="171"/>
      <c r="H132" s="172"/>
    </row>
    <row r="133" customFormat="false" ht="18.75" hidden="false" customHeight="true" outlineLevel="0" collapsed="false">
      <c r="B133" s="167" t="n">
        <f aca="false">B132+1</f>
        <v>84</v>
      </c>
      <c r="C133" s="168"/>
      <c r="D133" s="169" t="s">
        <v>207</v>
      </c>
      <c r="E133" s="253" t="s">
        <v>54</v>
      </c>
      <c r="F133" s="170" t="n">
        <v>30</v>
      </c>
      <c r="G133" s="171"/>
      <c r="H133" s="172"/>
    </row>
    <row r="134" customFormat="false" ht="18.75" hidden="false" customHeight="true" outlineLevel="0" collapsed="false">
      <c r="B134" s="167" t="n">
        <f aca="false">B133+1</f>
        <v>85</v>
      </c>
      <c r="C134" s="168"/>
      <c r="D134" s="169" t="s">
        <v>208</v>
      </c>
      <c r="E134" s="253" t="s">
        <v>54</v>
      </c>
      <c r="F134" s="176" t="n">
        <v>17.6</v>
      </c>
      <c r="G134" s="171"/>
      <c r="H134" s="172"/>
    </row>
    <row r="135" customFormat="false" ht="18.75" hidden="false" customHeight="true" outlineLevel="0" collapsed="false">
      <c r="B135" s="177" t="n">
        <f aca="false">B134+1</f>
        <v>86</v>
      </c>
      <c r="C135" s="178"/>
      <c r="D135" s="268" t="s">
        <v>209</v>
      </c>
      <c r="E135" s="269" t="s">
        <v>54</v>
      </c>
      <c r="F135" s="270" t="n">
        <v>13.8</v>
      </c>
      <c r="G135" s="271"/>
      <c r="H135" s="272"/>
    </row>
    <row r="136" customFormat="false" ht="67.5" hidden="false" customHeight="true" outlineLevel="0" collapsed="false">
      <c r="B136" s="273"/>
      <c r="C136" s="274" t="s">
        <v>32</v>
      </c>
      <c r="D136" s="275" t="s">
        <v>210</v>
      </c>
      <c r="E136" s="276"/>
      <c r="F136" s="277"/>
      <c r="G136" s="278"/>
      <c r="H136" s="279"/>
    </row>
    <row r="137" customFormat="false" ht="13.5" hidden="false" customHeight="true" outlineLevel="0" collapsed="false">
      <c r="B137" s="280" t="s">
        <v>26</v>
      </c>
      <c r="C137" s="281" t="s">
        <v>211</v>
      </c>
      <c r="D137" s="282" t="s">
        <v>212</v>
      </c>
      <c r="E137" s="283" t="s">
        <v>26</v>
      </c>
      <c r="F137" s="283" t="s">
        <v>26</v>
      </c>
      <c r="G137" s="283"/>
      <c r="H137" s="284"/>
    </row>
    <row r="138" s="285" customFormat="true" ht="27.75" hidden="false" customHeight="true" outlineLevel="0" collapsed="false">
      <c r="B138" s="255" t="s">
        <v>26</v>
      </c>
      <c r="C138" s="216" t="s">
        <v>213</v>
      </c>
      <c r="D138" s="215" t="s">
        <v>214</v>
      </c>
      <c r="E138" s="286" t="s">
        <v>26</v>
      </c>
      <c r="F138" s="287" t="s">
        <v>26</v>
      </c>
      <c r="G138" s="288"/>
      <c r="H138" s="289"/>
    </row>
    <row r="139" s="285" customFormat="true" ht="27" hidden="false" customHeight="true" outlineLevel="0" collapsed="false">
      <c r="B139" s="213" t="n">
        <f aca="false">B135+1</f>
        <v>87</v>
      </c>
      <c r="C139" s="216"/>
      <c r="D139" s="223" t="s">
        <v>215</v>
      </c>
      <c r="E139" s="216" t="s">
        <v>216</v>
      </c>
      <c r="F139" s="217" t="n">
        <v>29</v>
      </c>
      <c r="G139" s="218"/>
      <c r="H139" s="106"/>
    </row>
    <row r="140" s="285" customFormat="true" ht="27.75" hidden="false" customHeight="true" outlineLevel="0" collapsed="false">
      <c r="B140" s="213" t="n">
        <f aca="false">B139+1</f>
        <v>88</v>
      </c>
      <c r="C140" s="216"/>
      <c r="D140" s="223" t="s">
        <v>217</v>
      </c>
      <c r="E140" s="216" t="s">
        <v>216</v>
      </c>
      <c r="F140" s="217" t="n">
        <f aca="false">F141*0.5</f>
        <v>31.2</v>
      </c>
      <c r="G140" s="218"/>
      <c r="H140" s="106"/>
    </row>
    <row r="141" s="285" customFormat="true" ht="18.75" hidden="false" customHeight="true" outlineLevel="0" collapsed="false">
      <c r="B141" s="213" t="n">
        <f aca="false">B140+1</f>
        <v>89</v>
      </c>
      <c r="C141" s="216"/>
      <c r="D141" s="223" t="s">
        <v>218</v>
      </c>
      <c r="E141" s="216" t="s">
        <v>73</v>
      </c>
      <c r="F141" s="217" t="n">
        <v>62.4</v>
      </c>
      <c r="G141" s="218"/>
      <c r="H141" s="106"/>
    </row>
    <row r="142" s="285" customFormat="true" ht="18.75" hidden="false" customHeight="true" outlineLevel="0" collapsed="false">
      <c r="B142" s="213" t="n">
        <f aca="false">B141+1</f>
        <v>90</v>
      </c>
      <c r="C142" s="216"/>
      <c r="D142" s="223" t="s">
        <v>219</v>
      </c>
      <c r="E142" s="216" t="s">
        <v>73</v>
      </c>
      <c r="F142" s="217" t="n">
        <v>48</v>
      </c>
      <c r="G142" s="218"/>
      <c r="H142" s="106"/>
    </row>
    <row r="143" customFormat="false" ht="29.25" hidden="false" customHeight="true" outlineLevel="0" collapsed="false">
      <c r="B143" s="255" t="s">
        <v>26</v>
      </c>
      <c r="C143" s="250" t="s">
        <v>220</v>
      </c>
      <c r="D143" s="169" t="s">
        <v>221</v>
      </c>
      <c r="E143" s="267" t="s">
        <v>26</v>
      </c>
      <c r="F143" s="256" t="s">
        <v>26</v>
      </c>
      <c r="G143" s="256"/>
      <c r="H143" s="257"/>
    </row>
    <row r="144" customFormat="false" ht="44.25" hidden="false" customHeight="true" outlineLevel="0" collapsed="false">
      <c r="B144" s="167" t="n">
        <f aca="false">B142+1</f>
        <v>91</v>
      </c>
      <c r="C144" s="250"/>
      <c r="D144" s="169" t="s">
        <v>222</v>
      </c>
      <c r="E144" s="253" t="s">
        <v>54</v>
      </c>
      <c r="F144" s="290" t="n">
        <v>120.76</v>
      </c>
      <c r="G144" s="171"/>
      <c r="H144" s="172"/>
    </row>
    <row r="145" customFormat="false" ht="32.25" hidden="false" customHeight="true" outlineLevel="0" collapsed="false">
      <c r="B145" s="167" t="n">
        <f aca="false">B144+1</f>
        <v>92</v>
      </c>
      <c r="C145" s="250"/>
      <c r="D145" s="169" t="s">
        <v>223</v>
      </c>
      <c r="E145" s="253" t="s">
        <v>54</v>
      </c>
      <c r="F145" s="291" t="n">
        <v>21</v>
      </c>
      <c r="G145" s="171"/>
      <c r="H145" s="172"/>
    </row>
    <row r="146" customFormat="false" ht="30.75" hidden="false" customHeight="true" outlineLevel="0" collapsed="false">
      <c r="B146" s="167" t="n">
        <f aca="false">B145+1</f>
        <v>93</v>
      </c>
      <c r="C146" s="250"/>
      <c r="D146" s="169" t="s">
        <v>224</v>
      </c>
      <c r="E146" s="253" t="s">
        <v>54</v>
      </c>
      <c r="F146" s="291" t="n">
        <v>7.5</v>
      </c>
      <c r="G146" s="171"/>
      <c r="H146" s="172"/>
    </row>
    <row r="147" customFormat="false" ht="21" hidden="false" customHeight="true" outlineLevel="0" collapsed="false">
      <c r="B147" s="167" t="n">
        <f aca="false">B146+1</f>
        <v>94</v>
      </c>
      <c r="C147" s="250"/>
      <c r="D147" s="169" t="s">
        <v>225</v>
      </c>
      <c r="E147" s="253" t="s">
        <v>54</v>
      </c>
      <c r="F147" s="290" t="n">
        <v>0.6</v>
      </c>
      <c r="G147" s="171"/>
      <c r="H147" s="172"/>
    </row>
    <row r="148" customFormat="false" ht="18.75" hidden="false" customHeight="true" outlineLevel="0" collapsed="false">
      <c r="B148" s="255" t="s">
        <v>26</v>
      </c>
      <c r="C148" s="250" t="s">
        <v>226</v>
      </c>
      <c r="D148" s="169" t="s">
        <v>227</v>
      </c>
      <c r="E148" s="267" t="s">
        <v>26</v>
      </c>
      <c r="F148" s="256" t="s">
        <v>26</v>
      </c>
      <c r="G148" s="256"/>
      <c r="H148" s="257"/>
    </row>
    <row r="149" customFormat="false" ht="18.75" hidden="false" customHeight="true" outlineLevel="0" collapsed="false">
      <c r="B149" s="167" t="n">
        <f aca="false">B147+1</f>
        <v>95</v>
      </c>
      <c r="C149" s="250"/>
      <c r="D149" s="169" t="s">
        <v>228</v>
      </c>
      <c r="E149" s="253" t="s">
        <v>56</v>
      </c>
      <c r="F149" s="291" t="n">
        <v>99</v>
      </c>
      <c r="G149" s="171"/>
      <c r="H149" s="172"/>
    </row>
    <row r="150" customFormat="false" ht="18.75" hidden="false" customHeight="true" outlineLevel="0" collapsed="false">
      <c r="B150" s="167" t="n">
        <f aca="false">B149+1</f>
        <v>96</v>
      </c>
      <c r="C150" s="250"/>
      <c r="D150" s="169" t="s">
        <v>229</v>
      </c>
      <c r="E150" s="253" t="s">
        <v>56</v>
      </c>
      <c r="F150" s="291" t="n">
        <v>45</v>
      </c>
      <c r="G150" s="171"/>
      <c r="H150" s="172"/>
    </row>
    <row r="151" customFormat="false" ht="42" hidden="false" customHeight="true" outlineLevel="0" collapsed="false">
      <c r="B151" s="167" t="n">
        <f aca="false">B150+1</f>
        <v>97</v>
      </c>
      <c r="C151" s="250"/>
      <c r="D151" s="169" t="s">
        <v>230</v>
      </c>
      <c r="E151" s="253" t="s">
        <v>56</v>
      </c>
      <c r="F151" s="291" t="n">
        <v>14.5</v>
      </c>
      <c r="G151" s="171"/>
      <c r="H151" s="172"/>
    </row>
    <row r="152" customFormat="false" ht="55.5" hidden="false" customHeight="true" outlineLevel="0" collapsed="false">
      <c r="B152" s="167" t="n">
        <f aca="false">B151+1</f>
        <v>98</v>
      </c>
      <c r="C152" s="250"/>
      <c r="D152" s="169" t="s">
        <v>231</v>
      </c>
      <c r="E152" s="253" t="s">
        <v>56</v>
      </c>
      <c r="F152" s="291" t="n">
        <v>7</v>
      </c>
      <c r="G152" s="171"/>
      <c r="H152" s="172"/>
    </row>
    <row r="153" customFormat="false" ht="18.75" hidden="false" customHeight="true" outlineLevel="0" collapsed="false">
      <c r="B153" s="213" t="n">
        <f aca="false">B152+1</f>
        <v>99</v>
      </c>
      <c r="C153" s="216"/>
      <c r="D153" s="215" t="s">
        <v>232</v>
      </c>
      <c r="E153" s="216" t="s">
        <v>51</v>
      </c>
      <c r="F153" s="217" t="n">
        <v>60</v>
      </c>
      <c r="G153" s="218"/>
      <c r="H153" s="106"/>
    </row>
    <row r="154" customFormat="false" ht="91.5" hidden="false" customHeight="true" outlineLevel="0" collapsed="false">
      <c r="B154" s="167"/>
      <c r="C154" s="292" t="s">
        <v>233</v>
      </c>
      <c r="D154" s="185" t="s">
        <v>234</v>
      </c>
      <c r="E154" s="253"/>
      <c r="F154" s="291"/>
      <c r="G154" s="171"/>
      <c r="H154" s="172"/>
    </row>
    <row r="155" customFormat="false" ht="42.75" hidden="false" customHeight="true" outlineLevel="0" collapsed="false">
      <c r="B155" s="255" t="s">
        <v>26</v>
      </c>
      <c r="C155" s="262" t="s">
        <v>235</v>
      </c>
      <c r="D155" s="263" t="s">
        <v>236</v>
      </c>
      <c r="E155" s="267" t="s">
        <v>26</v>
      </c>
      <c r="F155" s="256" t="s">
        <v>26</v>
      </c>
      <c r="G155" s="256"/>
      <c r="H155" s="257"/>
    </row>
    <row r="156" customFormat="false" ht="18" hidden="false" customHeight="true" outlineLevel="0" collapsed="false">
      <c r="B156" s="167" t="n">
        <f aca="false">B152+1</f>
        <v>99</v>
      </c>
      <c r="C156" s="250"/>
      <c r="D156" s="169" t="s">
        <v>112</v>
      </c>
      <c r="E156" s="251" t="s">
        <v>56</v>
      </c>
      <c r="F156" s="176" t="n">
        <v>35.6</v>
      </c>
      <c r="G156" s="171"/>
      <c r="H156" s="172"/>
    </row>
    <row r="157" customFormat="false" ht="18" hidden="false" customHeight="true" outlineLevel="0" collapsed="false">
      <c r="B157" s="167" t="n">
        <f aca="false">B156+1</f>
        <v>100</v>
      </c>
      <c r="C157" s="250"/>
      <c r="D157" s="169" t="s">
        <v>114</v>
      </c>
      <c r="E157" s="251" t="s">
        <v>56</v>
      </c>
      <c r="F157" s="176" t="n">
        <v>44.5</v>
      </c>
      <c r="G157" s="171"/>
      <c r="H157" s="172"/>
    </row>
    <row r="158" customFormat="false" ht="18" hidden="false" customHeight="true" outlineLevel="0" collapsed="false">
      <c r="B158" s="167" t="n">
        <f aca="false">B157+1</f>
        <v>101</v>
      </c>
      <c r="C158" s="250"/>
      <c r="D158" s="169" t="s">
        <v>115</v>
      </c>
      <c r="E158" s="251" t="s">
        <v>56</v>
      </c>
      <c r="F158" s="176" t="n">
        <f aca="false">51*3-F110</f>
        <v>140.8</v>
      </c>
      <c r="G158" s="171"/>
      <c r="H158" s="172"/>
    </row>
    <row r="159" customFormat="false" ht="18" hidden="false" customHeight="true" outlineLevel="0" collapsed="false">
      <c r="B159" s="167" t="n">
        <f aca="false">B158+1</f>
        <v>102</v>
      </c>
      <c r="C159" s="250"/>
      <c r="D159" s="169" t="s">
        <v>116</v>
      </c>
      <c r="E159" s="251" t="s">
        <v>56</v>
      </c>
      <c r="F159" s="176" t="n">
        <v>102</v>
      </c>
      <c r="G159" s="171"/>
      <c r="H159" s="172"/>
    </row>
    <row r="160" customFormat="false" ht="18" hidden="false" customHeight="true" outlineLevel="0" collapsed="false">
      <c r="B160" s="167" t="n">
        <f aca="false">B159+1</f>
        <v>103</v>
      </c>
      <c r="C160" s="250"/>
      <c r="D160" s="169" t="s">
        <v>117</v>
      </c>
      <c r="E160" s="251" t="s">
        <v>56</v>
      </c>
      <c r="F160" s="176" t="n">
        <v>37.1</v>
      </c>
      <c r="G160" s="171"/>
      <c r="H160" s="172"/>
    </row>
    <row r="161" s="285" customFormat="true" ht="21" hidden="false" customHeight="true" outlineLevel="0" collapsed="false">
      <c r="B161" s="255" t="s">
        <v>26</v>
      </c>
      <c r="C161" s="216" t="s">
        <v>237</v>
      </c>
      <c r="D161" s="215" t="s">
        <v>238</v>
      </c>
      <c r="E161" s="286" t="s">
        <v>26</v>
      </c>
      <c r="F161" s="287" t="s">
        <v>26</v>
      </c>
      <c r="G161" s="288"/>
      <c r="H161" s="289"/>
    </row>
    <row r="162" s="285" customFormat="true" ht="32.25" hidden="false" customHeight="true" outlineLevel="0" collapsed="false">
      <c r="B162" s="213" t="n">
        <f aca="false">B160+1</f>
        <v>104</v>
      </c>
      <c r="C162" s="216"/>
      <c r="D162" s="215" t="s">
        <v>239</v>
      </c>
      <c r="E162" s="216" t="s">
        <v>54</v>
      </c>
      <c r="F162" s="217" t="n">
        <v>6</v>
      </c>
      <c r="G162" s="218"/>
      <c r="H162" s="106"/>
    </row>
    <row r="163" s="285" customFormat="true" ht="21" hidden="false" customHeight="true" outlineLevel="0" collapsed="false">
      <c r="B163" s="255" t="s">
        <v>26</v>
      </c>
      <c r="C163" s="216" t="s">
        <v>240</v>
      </c>
      <c r="D163" s="215" t="s">
        <v>241</v>
      </c>
      <c r="E163" s="286" t="s">
        <v>26</v>
      </c>
      <c r="F163" s="287" t="s">
        <v>26</v>
      </c>
      <c r="G163" s="288"/>
      <c r="H163" s="289"/>
    </row>
    <row r="164" s="285" customFormat="true" ht="33" hidden="false" customHeight="true" outlineLevel="0" collapsed="false">
      <c r="B164" s="213" t="n">
        <f aca="false">B162+1</f>
        <v>105</v>
      </c>
      <c r="C164" s="216"/>
      <c r="D164" s="215" t="s">
        <v>242</v>
      </c>
      <c r="E164" s="216" t="s">
        <v>64</v>
      </c>
      <c r="F164" s="217" t="n">
        <v>7</v>
      </c>
      <c r="G164" s="218"/>
      <c r="H164" s="106"/>
    </row>
    <row r="165" customFormat="false" ht="25.5" hidden="false" customHeight="false" outlineLevel="0" collapsed="false">
      <c r="B165" s="255" t="s">
        <v>26</v>
      </c>
      <c r="C165" s="262" t="s">
        <v>243</v>
      </c>
      <c r="D165" s="263" t="s">
        <v>244</v>
      </c>
      <c r="E165" s="267" t="s">
        <v>26</v>
      </c>
      <c r="F165" s="256" t="s">
        <v>26</v>
      </c>
      <c r="G165" s="256"/>
      <c r="H165" s="257"/>
    </row>
    <row r="166" s="129" customFormat="true" ht="22.5" hidden="false" customHeight="true" outlineLevel="0" collapsed="false">
      <c r="B166" s="167" t="n">
        <f aca="false">B164+1</f>
        <v>106</v>
      </c>
      <c r="C166" s="262"/>
      <c r="D166" s="263" t="s">
        <v>245</v>
      </c>
      <c r="E166" s="293" t="s">
        <v>64</v>
      </c>
      <c r="F166" s="294" t="n">
        <v>28</v>
      </c>
      <c r="G166" s="295"/>
      <c r="H166" s="296"/>
    </row>
    <row r="167" s="129" customFormat="true" ht="22.5" hidden="false" customHeight="true" outlineLevel="0" collapsed="false">
      <c r="B167" s="167" t="n">
        <f aca="false">B166+1</f>
        <v>107</v>
      </c>
      <c r="C167" s="262"/>
      <c r="D167" s="263" t="s">
        <v>246</v>
      </c>
      <c r="E167" s="293" t="s">
        <v>64</v>
      </c>
      <c r="F167" s="294" t="n">
        <v>14</v>
      </c>
      <c r="G167" s="295"/>
      <c r="H167" s="296"/>
    </row>
    <row r="168" customFormat="false" ht="23.25" hidden="false" customHeight="true" outlineLevel="0" collapsed="false">
      <c r="B168" s="167" t="n">
        <f aca="false">B167+1</f>
        <v>108</v>
      </c>
      <c r="C168" s="297"/>
      <c r="D168" s="263" t="s">
        <v>247</v>
      </c>
      <c r="E168" s="262" t="s">
        <v>64</v>
      </c>
      <c r="F168" s="294" t="n">
        <v>2</v>
      </c>
      <c r="G168" s="295"/>
      <c r="H168" s="296"/>
    </row>
    <row r="169" customFormat="false" ht="15.75" hidden="false" customHeight="false" outlineLevel="0" collapsed="false">
      <c r="B169" s="255" t="s">
        <v>26</v>
      </c>
      <c r="C169" s="262" t="s">
        <v>248</v>
      </c>
      <c r="D169" s="263" t="s">
        <v>249</v>
      </c>
      <c r="E169" s="267" t="s">
        <v>26</v>
      </c>
      <c r="F169" s="256" t="s">
        <v>26</v>
      </c>
      <c r="G169" s="256"/>
      <c r="H169" s="257"/>
    </row>
    <row r="170" s="129" customFormat="true" ht="22.5" hidden="false" customHeight="true" outlineLevel="0" collapsed="false">
      <c r="B170" s="167" t="n">
        <f aca="false">B168+1</f>
        <v>109</v>
      </c>
      <c r="C170" s="262"/>
      <c r="D170" s="263" t="s">
        <v>250</v>
      </c>
      <c r="E170" s="293" t="s">
        <v>56</v>
      </c>
      <c r="F170" s="294" t="n">
        <v>57.5</v>
      </c>
      <c r="G170" s="295"/>
      <c r="H170" s="296"/>
    </row>
    <row r="171" customFormat="false" ht="23.25" hidden="false" customHeight="true" outlineLevel="0" collapsed="false">
      <c r="B171" s="161" t="s">
        <v>26</v>
      </c>
      <c r="C171" s="162" t="s">
        <v>251</v>
      </c>
      <c r="D171" s="163" t="s">
        <v>252</v>
      </c>
      <c r="E171" s="243" t="s">
        <v>26</v>
      </c>
      <c r="F171" s="243" t="s">
        <v>26</v>
      </c>
      <c r="G171" s="243"/>
      <c r="H171" s="244"/>
    </row>
    <row r="172" customFormat="false" ht="23.25" hidden="false" customHeight="true" outlineLevel="0" collapsed="false">
      <c r="B172" s="255" t="s">
        <v>26</v>
      </c>
      <c r="C172" s="250" t="s">
        <v>253</v>
      </c>
      <c r="D172" s="169" t="s">
        <v>254</v>
      </c>
      <c r="E172" s="267" t="s">
        <v>26</v>
      </c>
      <c r="F172" s="256" t="s">
        <v>26</v>
      </c>
      <c r="G172" s="256"/>
      <c r="H172" s="257"/>
    </row>
    <row r="173" customFormat="false" ht="34.5" hidden="false" customHeight="true" outlineLevel="0" collapsed="false">
      <c r="B173" s="167" t="n">
        <f aca="false">B170+1</f>
        <v>110</v>
      </c>
      <c r="C173" s="262"/>
      <c r="D173" s="263" t="s">
        <v>255</v>
      </c>
      <c r="E173" s="251" t="s">
        <v>29</v>
      </c>
      <c r="F173" s="170" t="n">
        <v>1</v>
      </c>
      <c r="G173" s="171"/>
      <c r="H173" s="172"/>
    </row>
    <row r="174" customFormat="false" ht="25.5" hidden="false" customHeight="true" outlineLevel="0" collapsed="false">
      <c r="B174" s="298"/>
      <c r="C174" s="297"/>
      <c r="D174" s="263"/>
      <c r="E174" s="262"/>
      <c r="F174" s="294"/>
      <c r="G174" s="295"/>
      <c r="H174" s="296"/>
    </row>
    <row r="175" s="137" customFormat="true" ht="31.5" hidden="false" customHeight="true" outlineLevel="0" collapsed="false">
      <c r="B175" s="299"/>
      <c r="C175" s="300"/>
      <c r="D175" s="301" t="s">
        <v>256</v>
      </c>
      <c r="E175" s="301"/>
      <c r="F175" s="301"/>
      <c r="G175" s="302"/>
      <c r="H175" s="303"/>
      <c r="I175" s="304"/>
      <c r="J175" s="305"/>
      <c r="K175" s="306"/>
      <c r="L175" s="139"/>
    </row>
    <row r="176" customFormat="false" ht="12.75" hidden="false" customHeight="false" outlineLevel="0" collapsed="false">
      <c r="D176" s="307"/>
      <c r="E176" s="308"/>
      <c r="F176" s="309"/>
      <c r="G176" s="309"/>
      <c r="H176" s="309"/>
    </row>
    <row r="221" s="129" customFormat="true" ht="12.75" hidden="false" customHeight="false" outlineLevel="0" collapsed="false">
      <c r="C221" s="122"/>
      <c r="D221" s="130"/>
      <c r="E221" s="122"/>
      <c r="F221" s="131"/>
      <c r="G221" s="131"/>
      <c r="H221" s="131"/>
    </row>
    <row r="222" s="129" customFormat="true" ht="12.75" hidden="false" customHeight="false" outlineLevel="0" collapsed="false">
      <c r="C222" s="122"/>
      <c r="D222" s="130"/>
      <c r="E222" s="122"/>
      <c r="F222" s="131"/>
      <c r="G222" s="131"/>
      <c r="H222" s="131"/>
    </row>
    <row r="223" s="129" customFormat="true" ht="12.75" hidden="false" customHeight="false" outlineLevel="0" collapsed="false">
      <c r="C223" s="122"/>
      <c r="D223" s="130"/>
      <c r="E223" s="122"/>
      <c r="F223" s="131"/>
      <c r="G223" s="131"/>
      <c r="H223" s="131"/>
    </row>
    <row r="224" s="129" customFormat="true" ht="12.75" hidden="false" customHeight="false" outlineLevel="0" collapsed="false">
      <c r="C224" s="122"/>
      <c r="D224" s="130"/>
      <c r="E224" s="122"/>
      <c r="F224" s="131"/>
      <c r="G224" s="131"/>
      <c r="H224" s="131"/>
    </row>
    <row r="225" s="129" customFormat="true" ht="12.75" hidden="false" customHeight="false" outlineLevel="0" collapsed="false">
      <c r="C225" s="122"/>
      <c r="D225" s="130"/>
      <c r="E225" s="122"/>
      <c r="F225" s="131"/>
      <c r="G225" s="131"/>
      <c r="H225" s="131"/>
    </row>
  </sheetData>
  <mergeCells count="7">
    <mergeCell ref="B1:H1"/>
    <mergeCell ref="B3:C3"/>
    <mergeCell ref="D3:H3"/>
    <mergeCell ref="B6:B7"/>
    <mergeCell ref="C6:C7"/>
    <mergeCell ref="E6:F6"/>
    <mergeCell ref="D175:F175"/>
  </mergeCells>
  <printOptions headings="false" gridLines="false" gridLinesSet="true" horizontalCentered="false" verticalCentered="false"/>
  <pageMargins left="0.590277777777778" right="0.393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2PRZEDMIAR ROBÓT</oddHeader>
    <oddFooter>&amp;C&amp;P</oddFooter>
  </headerFooter>
  <rowBreaks count="3" manualBreakCount="3">
    <brk id="26" man="true" max="16383" min="0"/>
    <brk id="4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7:28:34Z</dcterms:created>
  <dc:creator>A10-39</dc:creator>
  <dc:description/>
  <dc:language>en-US</dc:language>
  <cp:lastModifiedBy>Robert</cp:lastModifiedBy>
  <cp:lastPrinted>2017-06-29T12:12:12Z</cp:lastPrinted>
  <dcterms:modified xsi:type="dcterms:W3CDTF">2017-06-29T12:29:17Z</dcterms:modified>
  <cp:revision>0</cp:revision>
  <dc:subject/>
  <dc:title/>
</cp:coreProperties>
</file>